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inetica hiperbolica" sheetId="1" state="visible" r:id="rId2"/>
    <sheet name="Hoja2" sheetId="2" state="visible" r:id="rId3"/>
    <sheet name="Inhibicion competitiva" sheetId="3" state="visible" r:id="rId4"/>
    <sheet name="NO COMPETITIVA" sheetId="4" state="visible" r:id="rId5"/>
    <sheet name="ACOMPETITIV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SIN INHIBIDOR</t>
  </si>
  <si>
    <t xml:space="preserve">Vm 500</t>
  </si>
  <si>
    <r>
      <rPr>
        <sz val="11"/>
        <rFont val="Arial"/>
        <family val="2"/>
      </rPr>
      <t xml:space="preserve">K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2</t>
    </r>
  </si>
  <si>
    <r>
      <rPr>
        <sz val="11"/>
        <rFont val="Arial"/>
        <family val="2"/>
      </rPr>
      <t xml:space="preserve">K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10</t>
    </r>
  </si>
  <si>
    <r>
      <rPr>
        <sz val="11"/>
        <rFont val="Arial"/>
        <family val="2"/>
      </rPr>
      <t xml:space="preserve">K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50</t>
    </r>
  </si>
  <si>
    <r>
      <rPr>
        <sz val="11"/>
        <rFont val="Arial"/>
        <family val="2"/>
      </rPr>
      <t xml:space="preserve">K</t>
    </r>
    <r>
      <rPr>
        <sz val="8"/>
        <rFont val="Arial"/>
        <family val="2"/>
      </rPr>
      <t xml:space="preserve">M</t>
    </r>
    <r>
      <rPr>
        <sz val="10"/>
        <rFont val="Arial"/>
        <family val="0"/>
      </rPr>
      <t xml:space="preserve"> 150</t>
    </r>
  </si>
  <si>
    <t xml:space="preserve">Km 150 Vm 500</t>
  </si>
  <si>
    <t xml:space="preserve">KM 2</t>
  </si>
  <si>
    <t xml:space="preserve">KM 10</t>
  </si>
  <si>
    <t xml:space="preserve">KM 50</t>
  </si>
  <si>
    <t xml:space="preserve">KM 150</t>
  </si>
  <si>
    <t xml:space="preserve">KM 150 V 500</t>
  </si>
  <si>
    <t xml:space="preserve">Sustrato</t>
  </si>
  <si>
    <t xml:space="preserve">1/S</t>
  </si>
  <si>
    <t xml:space="preserve">Valor de Ki</t>
  </si>
  <si>
    <t xml:space="preserve">Km =5 </t>
  </si>
  <si>
    <t xml:space="preserve">Inhibidor</t>
  </si>
  <si>
    <t xml:space="preserve">I = 0</t>
  </si>
  <si>
    <t xml:space="preserve">Porcentaje de inhibición </t>
  </si>
  <si>
    <t xml:space="preserve">Valor de Ki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22"/>
      <color rgb="FF000000"/>
      <name val="Arial"/>
      <family val="2"/>
    </font>
    <font>
      <b val="true"/>
      <sz val="22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6822948797039"/>
          <c:y val="0.0515497201894102"/>
          <c:w val="0.897594077729796"/>
          <c:h val="0.803056392595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netica hiperbolica'!$B$2</c:f>
              <c:strCache>
                <c:ptCount val="1"/>
                <c:pt idx="0">
                  <c:v>KM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B$4:$B$33</c:f>
              <c:numCache>
                <c:formatCode>General</c:formatCode>
                <c:ptCount val="30"/>
                <c:pt idx="0">
                  <c:v>20</c:v>
                </c:pt>
                <c:pt idx="1">
                  <c:v>33.3333333333333</c:v>
                </c:pt>
                <c:pt idx="2">
                  <c:v>50</c:v>
                </c:pt>
                <c:pt idx="3">
                  <c:v>60</c:v>
                </c:pt>
                <c:pt idx="4">
                  <c:v>66.6666666666667</c:v>
                </c:pt>
                <c:pt idx="5">
                  <c:v>71.4285714285714</c:v>
                </c:pt>
                <c:pt idx="6">
                  <c:v>77.7777777777778</c:v>
                </c:pt>
                <c:pt idx="7">
                  <c:v>83.3333333333333</c:v>
                </c:pt>
                <c:pt idx="8">
                  <c:v>86.6666666666667</c:v>
                </c:pt>
                <c:pt idx="9">
                  <c:v>88.8888888888889</c:v>
                </c:pt>
                <c:pt idx="10">
                  <c:v>90.9090909090909</c:v>
                </c:pt>
                <c:pt idx="11">
                  <c:v>92.5925925925926</c:v>
                </c:pt>
                <c:pt idx="12">
                  <c:v>93.75</c:v>
                </c:pt>
                <c:pt idx="13">
                  <c:v>94.5945945945946</c:v>
                </c:pt>
                <c:pt idx="14">
                  <c:v>95.2380952380952</c:v>
                </c:pt>
                <c:pt idx="15">
                  <c:v>95.7446808510638</c:v>
                </c:pt>
                <c:pt idx="16">
                  <c:v>96.1538461538462</c:v>
                </c:pt>
                <c:pt idx="17">
                  <c:v>96.4912280701754</c:v>
                </c:pt>
                <c:pt idx="18">
                  <c:v>96.7741935483871</c:v>
                </c:pt>
                <c:pt idx="19">
                  <c:v>97.0149253731343</c:v>
                </c:pt>
                <c:pt idx="20">
                  <c:v>97.2222222222222</c:v>
                </c:pt>
                <c:pt idx="21">
                  <c:v>97.4025974025974</c:v>
                </c:pt>
                <c:pt idx="22">
                  <c:v>97.5609756097561</c:v>
                </c:pt>
                <c:pt idx="23">
                  <c:v>97.7011494252874</c:v>
                </c:pt>
                <c:pt idx="24">
                  <c:v>97.8260869565217</c:v>
                </c:pt>
                <c:pt idx="25">
                  <c:v>97.9381443298969</c:v>
                </c:pt>
                <c:pt idx="26">
                  <c:v>98.0392156862745</c:v>
                </c:pt>
                <c:pt idx="27">
                  <c:v>98.4251968503937</c:v>
                </c:pt>
                <c:pt idx="28">
                  <c:v>98.6842105263158</c:v>
                </c:pt>
                <c:pt idx="29">
                  <c:v>99.009900990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netica hiperbolica'!$C$2</c:f>
              <c:strCache>
                <c:ptCount val="1"/>
                <c:pt idx="0">
                  <c:v>KM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C$4:$C$33</c:f>
              <c:numCache>
                <c:formatCode>General</c:formatCode>
                <c:ptCount val="30"/>
                <c:pt idx="0">
                  <c:v>4.76190476190476</c:v>
                </c:pt>
                <c:pt idx="1">
                  <c:v>9.09090909090909</c:v>
                </c:pt>
                <c:pt idx="2">
                  <c:v>16.6666666666667</c:v>
                </c:pt>
                <c:pt idx="3">
                  <c:v>23.0769230769231</c:v>
                </c:pt>
                <c:pt idx="4">
                  <c:v>28.5714285714286</c:v>
                </c:pt>
                <c:pt idx="5">
                  <c:v>33.3333333333333</c:v>
                </c:pt>
                <c:pt idx="6">
                  <c:v>41.1764705882353</c:v>
                </c:pt>
                <c:pt idx="7">
                  <c:v>50</c:v>
                </c:pt>
                <c:pt idx="8">
                  <c:v>56.5217391304348</c:v>
                </c:pt>
                <c:pt idx="9">
                  <c:v>61.5384615384615</c:v>
                </c:pt>
                <c:pt idx="10">
                  <c:v>66.6666666666667</c:v>
                </c:pt>
                <c:pt idx="11">
                  <c:v>71.4285714285714</c:v>
                </c:pt>
                <c:pt idx="12">
                  <c:v>75</c:v>
                </c:pt>
                <c:pt idx="13">
                  <c:v>77.7777777777778</c:v>
                </c:pt>
                <c:pt idx="14">
                  <c:v>80</c:v>
                </c:pt>
                <c:pt idx="15">
                  <c:v>81.8181818181818</c:v>
                </c:pt>
                <c:pt idx="16">
                  <c:v>83.3333333333333</c:v>
                </c:pt>
                <c:pt idx="17">
                  <c:v>84.6153846153846</c:v>
                </c:pt>
                <c:pt idx="18">
                  <c:v>85.7142857142857</c:v>
                </c:pt>
                <c:pt idx="19">
                  <c:v>86.6666666666667</c:v>
                </c:pt>
                <c:pt idx="20">
                  <c:v>87.5</c:v>
                </c:pt>
                <c:pt idx="21">
                  <c:v>88.2352941176471</c:v>
                </c:pt>
                <c:pt idx="22">
                  <c:v>88.8888888888889</c:v>
                </c:pt>
                <c:pt idx="23">
                  <c:v>89.4736842105263</c:v>
                </c:pt>
                <c:pt idx="24">
                  <c:v>90</c:v>
                </c:pt>
                <c:pt idx="25">
                  <c:v>90.4761904761905</c:v>
                </c:pt>
                <c:pt idx="26">
                  <c:v>90.9090909090909</c:v>
                </c:pt>
                <c:pt idx="27">
                  <c:v>92.5925925925926</c:v>
                </c:pt>
                <c:pt idx="28">
                  <c:v>93.75</c:v>
                </c:pt>
                <c:pt idx="29">
                  <c:v>95.2380952380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inetica hiperbolica'!$D$2</c:f>
              <c:strCache>
                <c:ptCount val="1"/>
                <c:pt idx="0">
                  <c:v>KM 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D$4:$D$33</c:f>
              <c:numCache>
                <c:formatCode>General</c:formatCode>
                <c:ptCount val="30"/>
                <c:pt idx="0">
                  <c:v>0.99009900990099</c:v>
                </c:pt>
                <c:pt idx="1">
                  <c:v>1.96078431372549</c:v>
                </c:pt>
                <c:pt idx="2">
                  <c:v>3.84615384615385</c:v>
                </c:pt>
                <c:pt idx="3">
                  <c:v>5.66037735849057</c:v>
                </c:pt>
                <c:pt idx="4">
                  <c:v>7.40740740740741</c:v>
                </c:pt>
                <c:pt idx="5">
                  <c:v>9.09090909090909</c:v>
                </c:pt>
                <c:pt idx="6">
                  <c:v>12.280701754386</c:v>
                </c:pt>
                <c:pt idx="7">
                  <c:v>16.6666666666667</c:v>
                </c:pt>
                <c:pt idx="8">
                  <c:v>20.6349206349206</c:v>
                </c:pt>
                <c:pt idx="9">
                  <c:v>24.2424242424242</c:v>
                </c:pt>
                <c:pt idx="10">
                  <c:v>28.5714285714286</c:v>
                </c:pt>
                <c:pt idx="11">
                  <c:v>33.3333333333333</c:v>
                </c:pt>
                <c:pt idx="12">
                  <c:v>37.5</c:v>
                </c:pt>
                <c:pt idx="13">
                  <c:v>41.1764705882353</c:v>
                </c:pt>
                <c:pt idx="14">
                  <c:v>44.4444444444444</c:v>
                </c:pt>
                <c:pt idx="15">
                  <c:v>47.3684210526316</c:v>
                </c:pt>
                <c:pt idx="16">
                  <c:v>50</c:v>
                </c:pt>
                <c:pt idx="17">
                  <c:v>52.3809523809524</c:v>
                </c:pt>
                <c:pt idx="18">
                  <c:v>54.5454545454546</c:v>
                </c:pt>
                <c:pt idx="19">
                  <c:v>56.5217391304348</c:v>
                </c:pt>
                <c:pt idx="20">
                  <c:v>58.3333333333333</c:v>
                </c:pt>
                <c:pt idx="21">
                  <c:v>60</c:v>
                </c:pt>
                <c:pt idx="22">
                  <c:v>61.5384615384615</c:v>
                </c:pt>
                <c:pt idx="23">
                  <c:v>62.962962962963</c:v>
                </c:pt>
                <c:pt idx="24">
                  <c:v>64.2857142857143</c:v>
                </c:pt>
                <c:pt idx="25">
                  <c:v>65.5172413793104</c:v>
                </c:pt>
                <c:pt idx="26">
                  <c:v>66.6666666666667</c:v>
                </c:pt>
                <c:pt idx="27">
                  <c:v>71.4285714285714</c:v>
                </c:pt>
                <c:pt idx="28">
                  <c:v>75</c:v>
                </c:pt>
                <c:pt idx="29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inetica hiperbolica'!$E$2</c:f>
              <c:strCache>
                <c:ptCount val="1"/>
                <c:pt idx="0">
                  <c:v>KM 15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E$4:$E$33</c:f>
              <c:numCache>
                <c:formatCode>General</c:formatCode>
                <c:ptCount val="30"/>
                <c:pt idx="0">
                  <c:v>0.332225913621262</c:v>
                </c:pt>
                <c:pt idx="1">
                  <c:v>0.662251655629139</c:v>
                </c:pt>
                <c:pt idx="2">
                  <c:v>1.31578947368421</c:v>
                </c:pt>
                <c:pt idx="3">
                  <c:v>1.96078431372549</c:v>
                </c:pt>
                <c:pt idx="4">
                  <c:v>2.5974025974026</c:v>
                </c:pt>
                <c:pt idx="5">
                  <c:v>3.2258064516129</c:v>
                </c:pt>
                <c:pt idx="6">
                  <c:v>4.45859872611465</c:v>
                </c:pt>
                <c:pt idx="7">
                  <c:v>6.25</c:v>
                </c:pt>
                <c:pt idx="8">
                  <c:v>7.97546012269939</c:v>
                </c:pt>
                <c:pt idx="9">
                  <c:v>9.63855421686747</c:v>
                </c:pt>
                <c:pt idx="10">
                  <c:v>11.7647058823529</c:v>
                </c:pt>
                <c:pt idx="11">
                  <c:v>14.2857142857143</c:v>
                </c:pt>
                <c:pt idx="12">
                  <c:v>16.6666666666667</c:v>
                </c:pt>
                <c:pt idx="13">
                  <c:v>18.9189189189189</c:v>
                </c:pt>
                <c:pt idx="14">
                  <c:v>21.0526315789474</c:v>
                </c:pt>
                <c:pt idx="15">
                  <c:v>23.0769230769231</c:v>
                </c:pt>
                <c:pt idx="16">
                  <c:v>25</c:v>
                </c:pt>
                <c:pt idx="17">
                  <c:v>26.8292682926829</c:v>
                </c:pt>
                <c:pt idx="18">
                  <c:v>28.5714285714286</c:v>
                </c:pt>
                <c:pt idx="19">
                  <c:v>30.2325581395349</c:v>
                </c:pt>
                <c:pt idx="20">
                  <c:v>31.8181818181818</c:v>
                </c:pt>
                <c:pt idx="21">
                  <c:v>33.3333333333333</c:v>
                </c:pt>
                <c:pt idx="22">
                  <c:v>34.7826086956522</c:v>
                </c:pt>
                <c:pt idx="23">
                  <c:v>36.1702127659574</c:v>
                </c:pt>
                <c:pt idx="24">
                  <c:v>37.5</c:v>
                </c:pt>
                <c:pt idx="25">
                  <c:v>38.7755102040816</c:v>
                </c:pt>
                <c:pt idx="26">
                  <c:v>40</c:v>
                </c:pt>
                <c:pt idx="27">
                  <c:v>45.4545454545455</c:v>
                </c:pt>
                <c:pt idx="28">
                  <c:v>50</c:v>
                </c:pt>
                <c:pt idx="29">
                  <c:v>57.1428571428571</c:v>
                </c:pt>
              </c:numCache>
            </c:numRef>
          </c:yVal>
          <c:smooth val="0"/>
        </c:ser>
        <c:axId val="77873285"/>
        <c:axId val="43641313"/>
      </c:scatterChart>
      <c:valAx>
        <c:axId val="77873285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1313"/>
        <c:crossesAt val="0"/>
        <c:crossBetween val="midCat"/>
        <c:majorUnit val="25"/>
        <c:minorUnit val="8.33333333333333"/>
      </c:valAx>
      <c:valAx>
        <c:axId val="436413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285"/>
        <c:crossesAt val="0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8069093152375"/>
          <c:y val="0.427356866121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11691884457"/>
          <c:y val="0.0395606210769739"/>
          <c:w val="0.961867644811249"/>
          <c:h val="0.85208126858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ACOMPETITIVA!$B$3</c:f>
              <c:strCache>
                <c:ptCount val="1"/>
                <c:pt idx="0">
                  <c:v>I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ACOMPETITIVA!$B$5:$B$34</c:f>
              <c:numCache>
                <c:formatCode>General</c:formatCode>
                <c:ptCount val="30"/>
                <c:pt idx="0">
                  <c:v>9.09090909090909</c:v>
                </c:pt>
                <c:pt idx="1">
                  <c:v>16.6666666666667</c:v>
                </c:pt>
                <c:pt idx="2">
                  <c:v>28.5714285714286</c:v>
                </c:pt>
                <c:pt idx="3">
                  <c:v>37.5</c:v>
                </c:pt>
                <c:pt idx="4">
                  <c:v>44.4444444444444</c:v>
                </c:pt>
                <c:pt idx="5">
                  <c:v>50</c:v>
                </c:pt>
                <c:pt idx="6">
                  <c:v>58.3333333333333</c:v>
                </c:pt>
                <c:pt idx="7">
                  <c:v>66.6666666666667</c:v>
                </c:pt>
                <c:pt idx="8">
                  <c:v>72.2222222222222</c:v>
                </c:pt>
                <c:pt idx="9">
                  <c:v>76.1904761904762</c:v>
                </c:pt>
                <c:pt idx="10">
                  <c:v>80</c:v>
                </c:pt>
                <c:pt idx="11">
                  <c:v>83.3333333333333</c:v>
                </c:pt>
                <c:pt idx="12">
                  <c:v>85.7142857142857</c:v>
                </c:pt>
                <c:pt idx="13">
                  <c:v>87.5</c:v>
                </c:pt>
                <c:pt idx="14">
                  <c:v>88.8888888888889</c:v>
                </c:pt>
                <c:pt idx="15">
                  <c:v>90</c:v>
                </c:pt>
                <c:pt idx="16">
                  <c:v>90.9090909090909</c:v>
                </c:pt>
                <c:pt idx="17">
                  <c:v>91.6666666666667</c:v>
                </c:pt>
                <c:pt idx="18">
                  <c:v>92.3076923076923</c:v>
                </c:pt>
                <c:pt idx="19">
                  <c:v>92.8571428571429</c:v>
                </c:pt>
                <c:pt idx="20">
                  <c:v>93.3333333333333</c:v>
                </c:pt>
                <c:pt idx="21">
                  <c:v>94.1176470588235</c:v>
                </c:pt>
                <c:pt idx="22">
                  <c:v>94.7368421052632</c:v>
                </c:pt>
                <c:pt idx="23">
                  <c:v>95.2380952380952</c:v>
                </c:pt>
                <c:pt idx="24">
                  <c:v>96</c:v>
                </c:pt>
                <c:pt idx="25">
                  <c:v>96.551724137931</c:v>
                </c:pt>
                <c:pt idx="26">
                  <c:v>96.969696969697</c:v>
                </c:pt>
                <c:pt idx="27">
                  <c:v>97.2972972972973</c:v>
                </c:pt>
                <c:pt idx="28">
                  <c:v>97.5609756097561</c:v>
                </c:pt>
                <c:pt idx="29">
                  <c:v>97.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OMPETITIVA!$C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ACOMPETITIVA!$C$5:$C$34</c:f>
              <c:numCache>
                <c:formatCode>General</c:formatCode>
                <c:ptCount val="30"/>
                <c:pt idx="0">
                  <c:v>8.69565217391304</c:v>
                </c:pt>
                <c:pt idx="1">
                  <c:v>15.3846153846154</c:v>
                </c:pt>
                <c:pt idx="2">
                  <c:v>25</c:v>
                </c:pt>
                <c:pt idx="3">
                  <c:v>31.5789473684211</c:v>
                </c:pt>
                <c:pt idx="4">
                  <c:v>36.3636363636364</c:v>
                </c:pt>
                <c:pt idx="5">
                  <c:v>40</c:v>
                </c:pt>
                <c:pt idx="6">
                  <c:v>45.1612903225807</c:v>
                </c:pt>
                <c:pt idx="7">
                  <c:v>50</c:v>
                </c:pt>
                <c:pt idx="8">
                  <c:v>53.0612244897959</c:v>
                </c:pt>
                <c:pt idx="9">
                  <c:v>55.1724137931034</c:v>
                </c:pt>
                <c:pt idx="10">
                  <c:v>57.1428571428571</c:v>
                </c:pt>
                <c:pt idx="11">
                  <c:v>58.8235294117647</c:v>
                </c:pt>
                <c:pt idx="12">
                  <c:v>60</c:v>
                </c:pt>
                <c:pt idx="13">
                  <c:v>60.8695652173913</c:v>
                </c:pt>
                <c:pt idx="14">
                  <c:v>61.5384615384615</c:v>
                </c:pt>
                <c:pt idx="15">
                  <c:v>62.0689655172414</c:v>
                </c:pt>
                <c:pt idx="16">
                  <c:v>62.5</c:v>
                </c:pt>
                <c:pt idx="17">
                  <c:v>62.8571428571429</c:v>
                </c:pt>
                <c:pt idx="18">
                  <c:v>63.1578947368421</c:v>
                </c:pt>
                <c:pt idx="19">
                  <c:v>63.4146341463415</c:v>
                </c:pt>
                <c:pt idx="20">
                  <c:v>63.6363636363636</c:v>
                </c:pt>
                <c:pt idx="21">
                  <c:v>64</c:v>
                </c:pt>
                <c:pt idx="22">
                  <c:v>64.2857142857143</c:v>
                </c:pt>
                <c:pt idx="23">
                  <c:v>64.5161290322581</c:v>
                </c:pt>
                <c:pt idx="24">
                  <c:v>64.8648648648649</c:v>
                </c:pt>
                <c:pt idx="25">
                  <c:v>65.1162790697674</c:v>
                </c:pt>
                <c:pt idx="26">
                  <c:v>65.3061224489796</c:v>
                </c:pt>
                <c:pt idx="27">
                  <c:v>65.4545454545455</c:v>
                </c:pt>
                <c:pt idx="28">
                  <c:v>65.5737704918033</c:v>
                </c:pt>
                <c:pt idx="29">
                  <c:v>65.67164179104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OMPETITIVA!$D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ACOMPETITIVA!$D$5:$D$34</c:f>
              <c:numCache>
                <c:formatCode>General</c:formatCode>
                <c:ptCount val="30"/>
                <c:pt idx="0">
                  <c:v>8.33333333333333</c:v>
                </c:pt>
                <c:pt idx="1">
                  <c:v>14.2857142857143</c:v>
                </c:pt>
                <c:pt idx="2">
                  <c:v>22.2222222222222</c:v>
                </c:pt>
                <c:pt idx="3">
                  <c:v>27.2727272727273</c:v>
                </c:pt>
                <c:pt idx="4">
                  <c:v>30.7692307692308</c:v>
                </c:pt>
                <c:pt idx="5">
                  <c:v>33.3333333333333</c:v>
                </c:pt>
                <c:pt idx="6">
                  <c:v>36.8421052631579</c:v>
                </c:pt>
                <c:pt idx="7">
                  <c:v>40</c:v>
                </c:pt>
                <c:pt idx="8">
                  <c:v>41.9354838709677</c:v>
                </c:pt>
                <c:pt idx="9">
                  <c:v>43.2432432432432</c:v>
                </c:pt>
                <c:pt idx="10">
                  <c:v>44.4444444444444</c:v>
                </c:pt>
                <c:pt idx="11">
                  <c:v>45.4545454545455</c:v>
                </c:pt>
                <c:pt idx="12">
                  <c:v>46.1538461538462</c:v>
                </c:pt>
                <c:pt idx="13">
                  <c:v>46.6666666666667</c:v>
                </c:pt>
                <c:pt idx="14">
                  <c:v>47.0588235294118</c:v>
                </c:pt>
                <c:pt idx="15">
                  <c:v>47.3684210526316</c:v>
                </c:pt>
                <c:pt idx="16">
                  <c:v>47.6190476190476</c:v>
                </c:pt>
                <c:pt idx="17">
                  <c:v>47.8260869565217</c:v>
                </c:pt>
                <c:pt idx="18">
                  <c:v>48</c:v>
                </c:pt>
                <c:pt idx="19">
                  <c:v>48.1481481481481</c:v>
                </c:pt>
                <c:pt idx="20">
                  <c:v>48.2758620689655</c:v>
                </c:pt>
                <c:pt idx="21">
                  <c:v>48.4848484848485</c:v>
                </c:pt>
                <c:pt idx="22">
                  <c:v>48.6486486486486</c:v>
                </c:pt>
                <c:pt idx="23">
                  <c:v>48.7804878048781</c:v>
                </c:pt>
                <c:pt idx="24">
                  <c:v>48.9795918367347</c:v>
                </c:pt>
                <c:pt idx="25">
                  <c:v>49.1228070175439</c:v>
                </c:pt>
                <c:pt idx="26">
                  <c:v>49.2307692307692</c:v>
                </c:pt>
                <c:pt idx="27">
                  <c:v>49.3150684931507</c:v>
                </c:pt>
                <c:pt idx="28">
                  <c:v>49.3827160493827</c:v>
                </c:pt>
                <c:pt idx="29">
                  <c:v>49.438202247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OMPETITIVA!$E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ACOMPETITIVA!$E$5:$E$34</c:f>
              <c:numCache>
                <c:formatCode>General</c:formatCode>
                <c:ptCount val="30"/>
                <c:pt idx="0">
                  <c:v>4.76190476190476</c:v>
                </c:pt>
                <c:pt idx="1">
                  <c:v>6.25</c:v>
                </c:pt>
                <c:pt idx="2">
                  <c:v>7.40740740740741</c:v>
                </c:pt>
                <c:pt idx="3">
                  <c:v>7.89473684210526</c:v>
                </c:pt>
                <c:pt idx="4">
                  <c:v>8.16326530612245</c:v>
                </c:pt>
                <c:pt idx="5">
                  <c:v>8.33333333333333</c:v>
                </c:pt>
                <c:pt idx="6">
                  <c:v>8.53658536585366</c:v>
                </c:pt>
                <c:pt idx="7">
                  <c:v>8.69565217391304</c:v>
                </c:pt>
                <c:pt idx="8">
                  <c:v>8.78378378378378</c:v>
                </c:pt>
                <c:pt idx="9">
                  <c:v>8.83977900552486</c:v>
                </c:pt>
                <c:pt idx="10">
                  <c:v>8.88888888888889</c:v>
                </c:pt>
                <c:pt idx="11">
                  <c:v>8.92857142857143</c:v>
                </c:pt>
                <c:pt idx="12">
                  <c:v>8.95522388059701</c:v>
                </c:pt>
                <c:pt idx="13">
                  <c:v>8.97435897435897</c:v>
                </c:pt>
                <c:pt idx="14">
                  <c:v>8.98876404494382</c:v>
                </c:pt>
                <c:pt idx="15">
                  <c:v>9</c:v>
                </c:pt>
                <c:pt idx="16">
                  <c:v>9.00900900900901</c:v>
                </c:pt>
                <c:pt idx="17">
                  <c:v>9.01639344262295</c:v>
                </c:pt>
                <c:pt idx="18">
                  <c:v>9.02255639097744</c:v>
                </c:pt>
                <c:pt idx="19">
                  <c:v>9.02777777777778</c:v>
                </c:pt>
                <c:pt idx="20">
                  <c:v>9.03225806451613</c:v>
                </c:pt>
                <c:pt idx="21">
                  <c:v>9.03954802259887</c:v>
                </c:pt>
                <c:pt idx="22">
                  <c:v>9.04522613065327</c:v>
                </c:pt>
                <c:pt idx="23">
                  <c:v>9.04977375565611</c:v>
                </c:pt>
                <c:pt idx="24">
                  <c:v>9.05660377358491</c:v>
                </c:pt>
                <c:pt idx="25">
                  <c:v>9.06148867313916</c:v>
                </c:pt>
                <c:pt idx="26">
                  <c:v>9.06515580736544</c:v>
                </c:pt>
                <c:pt idx="27">
                  <c:v>9.06801007556675</c:v>
                </c:pt>
                <c:pt idx="28">
                  <c:v>9.0702947845805</c:v>
                </c:pt>
                <c:pt idx="29">
                  <c:v>9.07216494845361</c:v>
                </c:pt>
              </c:numCache>
            </c:numRef>
          </c:yVal>
          <c:smooth val="0"/>
        </c:ser>
        <c:axId val="99785448"/>
        <c:axId val="19282250"/>
      </c:scatterChart>
      <c:valAx>
        <c:axId val="99785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25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250"/>
        <c:crossesAt val="0"/>
        <c:crossBetween val="midCat"/>
      </c:valAx>
      <c:valAx>
        <c:axId val="192822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5448"/>
        <c:crossesAt val="0"/>
        <c:crossBetween val="midCat"/>
        <c:majorUnit val="25"/>
        <c:minorUnit val="8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5193336390035"/>
          <c:y val="0.477205153617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505657093124"/>
          <c:y val="0.0484138604197169"/>
          <c:w val="0.825674499564839"/>
          <c:h val="0.865983406539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ACOMPETITIVA!$A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ACOMPETITIVA!$F$10:$I$10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33.3333333333333</c:v>
                </c:pt>
                <c:pt idx="3">
                  <c:v>83.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OMPETITIVA!$A$1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ACOMPETITIVA!$F$15:$I$15</c:f>
              <c:numCache>
                <c:formatCode>General</c:formatCode>
                <c:ptCount val="4"/>
                <c:pt idx="0">
                  <c:v>0</c:v>
                </c:pt>
                <c:pt idx="1">
                  <c:v>28.5714285714286</c:v>
                </c:pt>
                <c:pt idx="2">
                  <c:v>44.4444444444445</c:v>
                </c:pt>
                <c:pt idx="3">
                  <c:v>88.88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OMPETITIVA!$A$28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ACOMPETITIVA!$F$28:$I$28</c:f>
              <c:numCache>
                <c:formatCode>General</c:formatCode>
                <c:ptCount val="4"/>
                <c:pt idx="0">
                  <c:v>0</c:v>
                </c:pt>
                <c:pt idx="1">
                  <c:v>32.258064516129</c:v>
                </c:pt>
                <c:pt idx="2">
                  <c:v>48.7804878048781</c:v>
                </c:pt>
                <c:pt idx="3">
                  <c:v>90.4977375565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OMPETITIVA!$A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OMPETITIVA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ACOMPETITIVA!$F$6:$I$6</c:f>
              <c:numCache>
                <c:formatCode>General</c:formatCode>
                <c:ptCount val="4"/>
                <c:pt idx="0">
                  <c:v>0</c:v>
                </c:pt>
                <c:pt idx="1">
                  <c:v>7.6923076923077</c:v>
                </c:pt>
                <c:pt idx="2">
                  <c:v>14.2857142857143</c:v>
                </c:pt>
                <c:pt idx="3">
                  <c:v>62.5</c:v>
                </c:pt>
              </c:numCache>
            </c:numRef>
          </c:yVal>
          <c:smooth val="0"/>
        </c:ser>
        <c:axId val="49710552"/>
        <c:axId val="31256446"/>
      </c:scatterChart>
      <c:valAx>
        <c:axId val="4971055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[I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446"/>
        <c:crossesAt val="0"/>
        <c:crossBetween val="midCat"/>
        <c:majorUnit val="2"/>
      </c:valAx>
      <c:valAx>
        <c:axId val="31256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inhib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2454308094"/>
          <c:y val="0.091459248413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00332123272"/>
          <c:y val="0.0524433849821216"/>
          <c:w val="0.940063335135553"/>
          <c:h val="0.852530068263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netica hiperbolica'!$B$2</c:f>
              <c:strCache>
                <c:ptCount val="1"/>
                <c:pt idx="0">
                  <c:v>KM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B$4:$B$33</c:f>
              <c:numCache>
                <c:formatCode>General</c:formatCode>
                <c:ptCount val="30"/>
                <c:pt idx="0">
                  <c:v>20</c:v>
                </c:pt>
                <c:pt idx="1">
                  <c:v>33.3333333333333</c:v>
                </c:pt>
                <c:pt idx="2">
                  <c:v>50</c:v>
                </c:pt>
                <c:pt idx="3">
                  <c:v>60</c:v>
                </c:pt>
                <c:pt idx="4">
                  <c:v>66.6666666666667</c:v>
                </c:pt>
                <c:pt idx="5">
                  <c:v>71.4285714285714</c:v>
                </c:pt>
                <c:pt idx="6">
                  <c:v>77.7777777777778</c:v>
                </c:pt>
                <c:pt idx="7">
                  <c:v>83.3333333333333</c:v>
                </c:pt>
                <c:pt idx="8">
                  <c:v>86.6666666666667</c:v>
                </c:pt>
                <c:pt idx="9">
                  <c:v>88.8888888888889</c:v>
                </c:pt>
                <c:pt idx="10">
                  <c:v>90.9090909090909</c:v>
                </c:pt>
                <c:pt idx="11">
                  <c:v>92.5925925925926</c:v>
                </c:pt>
                <c:pt idx="12">
                  <c:v>93.75</c:v>
                </c:pt>
                <c:pt idx="13">
                  <c:v>94.5945945945946</c:v>
                </c:pt>
                <c:pt idx="14">
                  <c:v>95.2380952380952</c:v>
                </c:pt>
                <c:pt idx="15">
                  <c:v>95.7446808510638</c:v>
                </c:pt>
                <c:pt idx="16">
                  <c:v>96.1538461538462</c:v>
                </c:pt>
                <c:pt idx="17">
                  <c:v>96.4912280701754</c:v>
                </c:pt>
                <c:pt idx="18">
                  <c:v>96.7741935483871</c:v>
                </c:pt>
                <c:pt idx="19">
                  <c:v>97.0149253731343</c:v>
                </c:pt>
                <c:pt idx="20">
                  <c:v>97.2222222222222</c:v>
                </c:pt>
                <c:pt idx="21">
                  <c:v>97.4025974025974</c:v>
                </c:pt>
                <c:pt idx="22">
                  <c:v>97.5609756097561</c:v>
                </c:pt>
                <c:pt idx="23">
                  <c:v>97.7011494252874</c:v>
                </c:pt>
                <c:pt idx="24">
                  <c:v>97.8260869565217</c:v>
                </c:pt>
                <c:pt idx="25">
                  <c:v>97.9381443298969</c:v>
                </c:pt>
                <c:pt idx="26">
                  <c:v>98.0392156862745</c:v>
                </c:pt>
                <c:pt idx="27">
                  <c:v>98.4251968503937</c:v>
                </c:pt>
                <c:pt idx="28">
                  <c:v>98.6842105263158</c:v>
                </c:pt>
                <c:pt idx="29">
                  <c:v>99.009900990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netica hiperbolica'!$F$2</c:f>
              <c:strCache>
                <c:ptCount val="1"/>
                <c:pt idx="0">
                  <c:v>Km 150 Vm 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F$4:$F$33</c:f>
              <c:numCache>
                <c:formatCode>General</c:formatCode>
                <c:ptCount val="30"/>
                <c:pt idx="0">
                  <c:v>1.66112956810631</c:v>
                </c:pt>
                <c:pt idx="1">
                  <c:v>3.3112582781457</c:v>
                </c:pt>
                <c:pt idx="2">
                  <c:v>6.57894736842105</c:v>
                </c:pt>
                <c:pt idx="3">
                  <c:v>9.80392156862745</c:v>
                </c:pt>
                <c:pt idx="4">
                  <c:v>12.987012987013</c:v>
                </c:pt>
                <c:pt idx="5">
                  <c:v>16.1290322580645</c:v>
                </c:pt>
                <c:pt idx="6">
                  <c:v>22.2929936305733</c:v>
                </c:pt>
                <c:pt idx="7">
                  <c:v>31.25</c:v>
                </c:pt>
                <c:pt idx="8">
                  <c:v>39.8773006134969</c:v>
                </c:pt>
                <c:pt idx="9">
                  <c:v>48.1927710843374</c:v>
                </c:pt>
                <c:pt idx="10">
                  <c:v>58.8235294117647</c:v>
                </c:pt>
                <c:pt idx="11">
                  <c:v>71.4285714285714</c:v>
                </c:pt>
                <c:pt idx="12">
                  <c:v>83.3333333333333</c:v>
                </c:pt>
                <c:pt idx="13">
                  <c:v>94.5945945945946</c:v>
                </c:pt>
                <c:pt idx="14">
                  <c:v>105.263157894737</c:v>
                </c:pt>
                <c:pt idx="15">
                  <c:v>115.384615384615</c:v>
                </c:pt>
                <c:pt idx="16">
                  <c:v>125</c:v>
                </c:pt>
                <c:pt idx="17">
                  <c:v>134.146341463415</c:v>
                </c:pt>
                <c:pt idx="18">
                  <c:v>142.857142857143</c:v>
                </c:pt>
                <c:pt idx="19">
                  <c:v>151.162790697674</c:v>
                </c:pt>
                <c:pt idx="20">
                  <c:v>159.090909090909</c:v>
                </c:pt>
                <c:pt idx="21">
                  <c:v>166.666666666667</c:v>
                </c:pt>
                <c:pt idx="22">
                  <c:v>173.913043478261</c:v>
                </c:pt>
                <c:pt idx="23">
                  <c:v>180.851063829787</c:v>
                </c:pt>
                <c:pt idx="24">
                  <c:v>187.5</c:v>
                </c:pt>
                <c:pt idx="25">
                  <c:v>193.877551020408</c:v>
                </c:pt>
                <c:pt idx="26">
                  <c:v>200</c:v>
                </c:pt>
                <c:pt idx="27">
                  <c:v>227.272727272727</c:v>
                </c:pt>
                <c:pt idx="28">
                  <c:v>250</c:v>
                </c:pt>
                <c:pt idx="29">
                  <c:v>285.714285714286</c:v>
                </c:pt>
              </c:numCache>
            </c:numRef>
          </c:yVal>
          <c:smooth val="0"/>
        </c:ser>
        <c:axId val="83947468"/>
        <c:axId val="84841890"/>
      </c:scatterChart>
      <c:valAx>
        <c:axId val="83947468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890"/>
        <c:crossesAt val="0"/>
        <c:crossBetween val="midCat"/>
      </c:valAx>
      <c:valAx>
        <c:axId val="8484189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233567621843"/>
          <c:y val="0.10911257991115"/>
          <c:w val="0.463196107206303"/>
          <c:h val="0.107053851988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317936042021"/>
          <c:y val="0.0512132273996135"/>
          <c:w val="0.902131932643288"/>
          <c:h val="0.8167275069787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netica hiperbolica'!$B$2</c:f>
              <c:strCache>
                <c:ptCount val="1"/>
                <c:pt idx="0">
                  <c:v>KM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B$4:$B$33</c:f>
              <c:numCache>
                <c:formatCode>General</c:formatCode>
                <c:ptCount val="30"/>
                <c:pt idx="0">
                  <c:v>20</c:v>
                </c:pt>
                <c:pt idx="1">
                  <c:v>33.3333333333333</c:v>
                </c:pt>
                <c:pt idx="2">
                  <c:v>50</c:v>
                </c:pt>
                <c:pt idx="3">
                  <c:v>60</c:v>
                </c:pt>
                <c:pt idx="4">
                  <c:v>66.6666666666667</c:v>
                </c:pt>
                <c:pt idx="5">
                  <c:v>71.4285714285714</c:v>
                </c:pt>
                <c:pt idx="6">
                  <c:v>77.7777777777778</c:v>
                </c:pt>
                <c:pt idx="7">
                  <c:v>83.3333333333333</c:v>
                </c:pt>
                <c:pt idx="8">
                  <c:v>86.6666666666667</c:v>
                </c:pt>
                <c:pt idx="9">
                  <c:v>88.8888888888889</c:v>
                </c:pt>
                <c:pt idx="10">
                  <c:v>90.9090909090909</c:v>
                </c:pt>
                <c:pt idx="11">
                  <c:v>92.5925925925926</c:v>
                </c:pt>
                <c:pt idx="12">
                  <c:v>93.75</c:v>
                </c:pt>
                <c:pt idx="13">
                  <c:v>94.5945945945946</c:v>
                </c:pt>
                <c:pt idx="14">
                  <c:v>95.2380952380952</c:v>
                </c:pt>
                <c:pt idx="15">
                  <c:v>95.7446808510638</c:v>
                </c:pt>
                <c:pt idx="16">
                  <c:v>96.1538461538462</c:v>
                </c:pt>
                <c:pt idx="17">
                  <c:v>96.4912280701754</c:v>
                </c:pt>
                <c:pt idx="18">
                  <c:v>96.7741935483871</c:v>
                </c:pt>
                <c:pt idx="19">
                  <c:v>97.0149253731343</c:v>
                </c:pt>
                <c:pt idx="20">
                  <c:v>97.2222222222222</c:v>
                </c:pt>
                <c:pt idx="21">
                  <c:v>97.4025974025974</c:v>
                </c:pt>
                <c:pt idx="22">
                  <c:v>97.5609756097561</c:v>
                </c:pt>
                <c:pt idx="23">
                  <c:v>97.7011494252874</c:v>
                </c:pt>
                <c:pt idx="24">
                  <c:v>97.8260869565217</c:v>
                </c:pt>
                <c:pt idx="25">
                  <c:v>97.9381443298969</c:v>
                </c:pt>
                <c:pt idx="26">
                  <c:v>98.0392156862745</c:v>
                </c:pt>
                <c:pt idx="27">
                  <c:v>98.4251968503937</c:v>
                </c:pt>
                <c:pt idx="28">
                  <c:v>98.6842105263158</c:v>
                </c:pt>
                <c:pt idx="29">
                  <c:v>99.0099009900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netica hiperbolica'!$C$2</c:f>
              <c:strCache>
                <c:ptCount val="1"/>
                <c:pt idx="0">
                  <c:v>KM 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C$4:$C$33</c:f>
              <c:numCache>
                <c:formatCode>General</c:formatCode>
                <c:ptCount val="30"/>
                <c:pt idx="0">
                  <c:v>4.76190476190476</c:v>
                </c:pt>
                <c:pt idx="1">
                  <c:v>9.09090909090909</c:v>
                </c:pt>
                <c:pt idx="2">
                  <c:v>16.6666666666667</c:v>
                </c:pt>
                <c:pt idx="3">
                  <c:v>23.0769230769231</c:v>
                </c:pt>
                <c:pt idx="4">
                  <c:v>28.5714285714286</c:v>
                </c:pt>
                <c:pt idx="5">
                  <c:v>33.3333333333333</c:v>
                </c:pt>
                <c:pt idx="6">
                  <c:v>41.1764705882353</c:v>
                </c:pt>
                <c:pt idx="7">
                  <c:v>50</c:v>
                </c:pt>
                <c:pt idx="8">
                  <c:v>56.5217391304348</c:v>
                </c:pt>
                <c:pt idx="9">
                  <c:v>61.5384615384615</c:v>
                </c:pt>
                <c:pt idx="10">
                  <c:v>66.6666666666667</c:v>
                </c:pt>
                <c:pt idx="11">
                  <c:v>71.4285714285714</c:v>
                </c:pt>
                <c:pt idx="12">
                  <c:v>75</c:v>
                </c:pt>
                <c:pt idx="13">
                  <c:v>77.7777777777778</c:v>
                </c:pt>
                <c:pt idx="14">
                  <c:v>80</c:v>
                </c:pt>
                <c:pt idx="15">
                  <c:v>81.8181818181818</c:v>
                </c:pt>
                <c:pt idx="16">
                  <c:v>83.3333333333333</c:v>
                </c:pt>
                <c:pt idx="17">
                  <c:v>84.6153846153846</c:v>
                </c:pt>
                <c:pt idx="18">
                  <c:v>85.7142857142857</c:v>
                </c:pt>
                <c:pt idx="19">
                  <c:v>86.6666666666667</c:v>
                </c:pt>
                <c:pt idx="20">
                  <c:v>87.5</c:v>
                </c:pt>
                <c:pt idx="21">
                  <c:v>88.2352941176471</c:v>
                </c:pt>
                <c:pt idx="22">
                  <c:v>88.8888888888889</c:v>
                </c:pt>
                <c:pt idx="23">
                  <c:v>89.4736842105263</c:v>
                </c:pt>
                <c:pt idx="24">
                  <c:v>90</c:v>
                </c:pt>
                <c:pt idx="25">
                  <c:v>90.4761904761905</c:v>
                </c:pt>
                <c:pt idx="26">
                  <c:v>90.9090909090909</c:v>
                </c:pt>
                <c:pt idx="27">
                  <c:v>92.5925925925926</c:v>
                </c:pt>
                <c:pt idx="28">
                  <c:v>93.75</c:v>
                </c:pt>
                <c:pt idx="29">
                  <c:v>95.23809523809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inetica hiperbolica'!$D$2</c:f>
              <c:strCache>
                <c:ptCount val="1"/>
                <c:pt idx="0">
                  <c:v>KM 5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D$4:$D$33</c:f>
              <c:numCache>
                <c:formatCode>General</c:formatCode>
                <c:ptCount val="30"/>
                <c:pt idx="0">
                  <c:v>0.99009900990099</c:v>
                </c:pt>
                <c:pt idx="1">
                  <c:v>1.96078431372549</c:v>
                </c:pt>
                <c:pt idx="2">
                  <c:v>3.84615384615385</c:v>
                </c:pt>
                <c:pt idx="3">
                  <c:v>5.66037735849057</c:v>
                </c:pt>
                <c:pt idx="4">
                  <c:v>7.40740740740741</c:v>
                </c:pt>
                <c:pt idx="5">
                  <c:v>9.09090909090909</c:v>
                </c:pt>
                <c:pt idx="6">
                  <c:v>12.280701754386</c:v>
                </c:pt>
                <c:pt idx="7">
                  <c:v>16.6666666666667</c:v>
                </c:pt>
                <c:pt idx="8">
                  <c:v>20.6349206349206</c:v>
                </c:pt>
                <c:pt idx="9">
                  <c:v>24.2424242424242</c:v>
                </c:pt>
                <c:pt idx="10">
                  <c:v>28.5714285714286</c:v>
                </c:pt>
                <c:pt idx="11">
                  <c:v>33.3333333333333</c:v>
                </c:pt>
                <c:pt idx="12">
                  <c:v>37.5</c:v>
                </c:pt>
                <c:pt idx="13">
                  <c:v>41.1764705882353</c:v>
                </c:pt>
                <c:pt idx="14">
                  <c:v>44.4444444444444</c:v>
                </c:pt>
                <c:pt idx="15">
                  <c:v>47.3684210526316</c:v>
                </c:pt>
                <c:pt idx="16">
                  <c:v>50</c:v>
                </c:pt>
                <c:pt idx="17">
                  <c:v>52.3809523809524</c:v>
                </c:pt>
                <c:pt idx="18">
                  <c:v>54.5454545454546</c:v>
                </c:pt>
                <c:pt idx="19">
                  <c:v>56.5217391304348</c:v>
                </c:pt>
                <c:pt idx="20">
                  <c:v>58.3333333333333</c:v>
                </c:pt>
                <c:pt idx="21">
                  <c:v>60</c:v>
                </c:pt>
                <c:pt idx="22">
                  <c:v>61.5384615384615</c:v>
                </c:pt>
                <c:pt idx="23">
                  <c:v>62.962962962963</c:v>
                </c:pt>
                <c:pt idx="24">
                  <c:v>64.2857142857143</c:v>
                </c:pt>
                <c:pt idx="25">
                  <c:v>65.5172413793104</c:v>
                </c:pt>
                <c:pt idx="26">
                  <c:v>66.6666666666667</c:v>
                </c:pt>
                <c:pt idx="27">
                  <c:v>71.4285714285714</c:v>
                </c:pt>
                <c:pt idx="28">
                  <c:v>75</c:v>
                </c:pt>
                <c:pt idx="29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inetica hiperbolica'!$E$2</c:f>
              <c:strCache>
                <c:ptCount val="1"/>
                <c:pt idx="0">
                  <c:v>KM 15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A$4:$A$33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  <c:pt idx="27">
                  <c:v>125</c:v>
                </c:pt>
                <c:pt idx="28">
                  <c:v>150</c:v>
                </c:pt>
                <c:pt idx="29">
                  <c:v>200</c:v>
                </c:pt>
              </c:numCache>
            </c:numRef>
          </c:xVal>
          <c:yVal>
            <c:numRef>
              <c:f>'Cinetica hiperbolica'!$E$4:$E$33</c:f>
              <c:numCache>
                <c:formatCode>General</c:formatCode>
                <c:ptCount val="30"/>
                <c:pt idx="0">
                  <c:v>0.332225913621262</c:v>
                </c:pt>
                <c:pt idx="1">
                  <c:v>0.662251655629139</c:v>
                </c:pt>
                <c:pt idx="2">
                  <c:v>1.31578947368421</c:v>
                </c:pt>
                <c:pt idx="3">
                  <c:v>1.96078431372549</c:v>
                </c:pt>
                <c:pt idx="4">
                  <c:v>2.5974025974026</c:v>
                </c:pt>
                <c:pt idx="5">
                  <c:v>3.2258064516129</c:v>
                </c:pt>
                <c:pt idx="6">
                  <c:v>4.45859872611465</c:v>
                </c:pt>
                <c:pt idx="7">
                  <c:v>6.25</c:v>
                </c:pt>
                <c:pt idx="8">
                  <c:v>7.97546012269939</c:v>
                </c:pt>
                <c:pt idx="9">
                  <c:v>9.63855421686747</c:v>
                </c:pt>
                <c:pt idx="10">
                  <c:v>11.7647058823529</c:v>
                </c:pt>
                <c:pt idx="11">
                  <c:v>14.2857142857143</c:v>
                </c:pt>
                <c:pt idx="12">
                  <c:v>16.6666666666667</c:v>
                </c:pt>
                <c:pt idx="13">
                  <c:v>18.9189189189189</c:v>
                </c:pt>
                <c:pt idx="14">
                  <c:v>21.0526315789474</c:v>
                </c:pt>
                <c:pt idx="15">
                  <c:v>23.0769230769231</c:v>
                </c:pt>
                <c:pt idx="16">
                  <c:v>25</c:v>
                </c:pt>
                <c:pt idx="17">
                  <c:v>26.8292682926829</c:v>
                </c:pt>
                <c:pt idx="18">
                  <c:v>28.5714285714286</c:v>
                </c:pt>
                <c:pt idx="19">
                  <c:v>30.2325581395349</c:v>
                </c:pt>
                <c:pt idx="20">
                  <c:v>31.8181818181818</c:v>
                </c:pt>
                <c:pt idx="21">
                  <c:v>33.3333333333333</c:v>
                </c:pt>
                <c:pt idx="22">
                  <c:v>34.7826086956522</c:v>
                </c:pt>
                <c:pt idx="23">
                  <c:v>36.1702127659574</c:v>
                </c:pt>
                <c:pt idx="24">
                  <c:v>37.5</c:v>
                </c:pt>
                <c:pt idx="25">
                  <c:v>38.7755102040816</c:v>
                </c:pt>
                <c:pt idx="26">
                  <c:v>40</c:v>
                </c:pt>
                <c:pt idx="27">
                  <c:v>45.4545454545455</c:v>
                </c:pt>
                <c:pt idx="28">
                  <c:v>50</c:v>
                </c:pt>
                <c:pt idx="29">
                  <c:v>57.1428571428571</c:v>
                </c:pt>
              </c:numCache>
            </c:numRef>
          </c:yVal>
          <c:smooth val="0"/>
        </c:ser>
        <c:axId val="90038945"/>
        <c:axId val="83968989"/>
      </c:scatterChart>
      <c:valAx>
        <c:axId val="90038945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989"/>
        <c:crossesAt val="0.1"/>
        <c:crossBetween val="midCat"/>
        <c:majorUnit val="1"/>
        <c:minorUnit val="9"/>
      </c:valAx>
      <c:valAx>
        <c:axId val="839689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945"/>
        <c:crossesAt val="0.1"/>
        <c:crossBetween val="midCat"/>
        <c:majorUnit val="10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610536072918"/>
          <c:y val="0.430964140004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190298507463"/>
          <c:y val="0.0537158882536943"/>
          <c:w val="0.901508084577114"/>
          <c:h val="0.848128572969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netica hiperbolica'!$K$2</c:f>
              <c:strCache>
                <c:ptCount val="1"/>
                <c:pt idx="0">
                  <c:v>KM 50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K$4:$K$33</c:f>
              <c:numCache>
                <c:formatCode>General</c:formatCode>
                <c:ptCount val="30"/>
                <c:pt idx="0">
                  <c:v>1.01</c:v>
                </c:pt>
                <c:pt idx="1">
                  <c:v>0.51</c:v>
                </c:pt>
                <c:pt idx="2">
                  <c:v>0.26</c:v>
                </c:pt>
                <c:pt idx="3">
                  <c:v>0.176666666666667</c:v>
                </c:pt>
                <c:pt idx="4">
                  <c:v>0.135</c:v>
                </c:pt>
                <c:pt idx="5">
                  <c:v>0.11</c:v>
                </c:pt>
                <c:pt idx="6">
                  <c:v>0.0814285714285714</c:v>
                </c:pt>
                <c:pt idx="7">
                  <c:v>0.06</c:v>
                </c:pt>
                <c:pt idx="8">
                  <c:v>0.0484615384615385</c:v>
                </c:pt>
                <c:pt idx="9">
                  <c:v>0.04125</c:v>
                </c:pt>
                <c:pt idx="10">
                  <c:v>0.035</c:v>
                </c:pt>
                <c:pt idx="11">
                  <c:v>0.03</c:v>
                </c:pt>
                <c:pt idx="12">
                  <c:v>0.0266666666666667</c:v>
                </c:pt>
                <c:pt idx="13">
                  <c:v>0.0242857142857143</c:v>
                </c:pt>
                <c:pt idx="14">
                  <c:v>0.0225</c:v>
                </c:pt>
                <c:pt idx="15">
                  <c:v>0.0211111111111111</c:v>
                </c:pt>
                <c:pt idx="16">
                  <c:v>0.02</c:v>
                </c:pt>
                <c:pt idx="17">
                  <c:v>0.0190909090909091</c:v>
                </c:pt>
                <c:pt idx="18">
                  <c:v>0.0183333333333333</c:v>
                </c:pt>
                <c:pt idx="19">
                  <c:v>0.0176923076923077</c:v>
                </c:pt>
                <c:pt idx="20">
                  <c:v>0.0171428571428571</c:v>
                </c:pt>
                <c:pt idx="21">
                  <c:v>0.0166666666666667</c:v>
                </c:pt>
                <c:pt idx="22">
                  <c:v>0.01625</c:v>
                </c:pt>
                <c:pt idx="23">
                  <c:v>0.0158823529411765</c:v>
                </c:pt>
                <c:pt idx="24">
                  <c:v>0.0155555555555556</c:v>
                </c:pt>
                <c:pt idx="25">
                  <c:v>0.0152631578947368</c:v>
                </c:pt>
                <c:pt idx="26">
                  <c:v>0.015</c:v>
                </c:pt>
                <c:pt idx="27">
                  <c:v>0.014</c:v>
                </c:pt>
                <c:pt idx="28">
                  <c:v>0.0133333333333333</c:v>
                </c:pt>
                <c:pt idx="29">
                  <c:v>0.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netica hiperbolica'!$L$2</c:f>
              <c:strCache>
                <c:ptCount val="1"/>
                <c:pt idx="0">
                  <c:v>KM 150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L$4:$L$33</c:f>
              <c:numCache>
                <c:formatCode>General</c:formatCode>
                <c:ptCount val="30"/>
                <c:pt idx="0">
                  <c:v>3.01</c:v>
                </c:pt>
                <c:pt idx="1">
                  <c:v>1.51</c:v>
                </c:pt>
                <c:pt idx="2">
                  <c:v>0.76</c:v>
                </c:pt>
                <c:pt idx="3">
                  <c:v>0.51</c:v>
                </c:pt>
                <c:pt idx="4">
                  <c:v>0.385</c:v>
                </c:pt>
                <c:pt idx="5">
                  <c:v>0.31</c:v>
                </c:pt>
                <c:pt idx="6">
                  <c:v>0.224285714285714</c:v>
                </c:pt>
                <c:pt idx="7">
                  <c:v>0.16</c:v>
                </c:pt>
                <c:pt idx="8">
                  <c:v>0.125384615384615</c:v>
                </c:pt>
                <c:pt idx="9">
                  <c:v>0.10375</c:v>
                </c:pt>
                <c:pt idx="10">
                  <c:v>0.085</c:v>
                </c:pt>
                <c:pt idx="11">
                  <c:v>0.07</c:v>
                </c:pt>
                <c:pt idx="12">
                  <c:v>0.06</c:v>
                </c:pt>
                <c:pt idx="13">
                  <c:v>0.0528571428571429</c:v>
                </c:pt>
                <c:pt idx="14">
                  <c:v>0.0475</c:v>
                </c:pt>
                <c:pt idx="15">
                  <c:v>0.0433333333333333</c:v>
                </c:pt>
                <c:pt idx="16">
                  <c:v>0.04</c:v>
                </c:pt>
                <c:pt idx="17">
                  <c:v>0.0372727272727273</c:v>
                </c:pt>
                <c:pt idx="18">
                  <c:v>0.035</c:v>
                </c:pt>
                <c:pt idx="19">
                  <c:v>0.0330769230769231</c:v>
                </c:pt>
                <c:pt idx="20">
                  <c:v>0.0314285714285714</c:v>
                </c:pt>
                <c:pt idx="21">
                  <c:v>0.03</c:v>
                </c:pt>
                <c:pt idx="22">
                  <c:v>0.02875</c:v>
                </c:pt>
                <c:pt idx="23">
                  <c:v>0.0276470588235294</c:v>
                </c:pt>
                <c:pt idx="24">
                  <c:v>0.0266666666666667</c:v>
                </c:pt>
                <c:pt idx="25">
                  <c:v>0.0257894736842105</c:v>
                </c:pt>
                <c:pt idx="26">
                  <c:v>0.025</c:v>
                </c:pt>
                <c:pt idx="27">
                  <c:v>0.022</c:v>
                </c:pt>
                <c:pt idx="28">
                  <c:v>0.02</c:v>
                </c:pt>
                <c:pt idx="29">
                  <c:v>0.0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inetica hiperbolica'!$M$2</c:f>
              <c:strCache>
                <c:ptCount val="1"/>
                <c:pt idx="0">
                  <c:v>KM 150 V 5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M$4:$M$33</c:f>
              <c:numCache>
                <c:formatCode>General</c:formatCode>
                <c:ptCount val="30"/>
                <c:pt idx="0">
                  <c:v>0.602</c:v>
                </c:pt>
                <c:pt idx="1">
                  <c:v>0.302</c:v>
                </c:pt>
                <c:pt idx="2">
                  <c:v>0.152</c:v>
                </c:pt>
                <c:pt idx="3">
                  <c:v>0.102</c:v>
                </c:pt>
                <c:pt idx="4">
                  <c:v>0.077</c:v>
                </c:pt>
                <c:pt idx="5">
                  <c:v>0.062</c:v>
                </c:pt>
                <c:pt idx="6">
                  <c:v>0.0448571428571429</c:v>
                </c:pt>
                <c:pt idx="7">
                  <c:v>0.032</c:v>
                </c:pt>
                <c:pt idx="8">
                  <c:v>0.0250769230769231</c:v>
                </c:pt>
                <c:pt idx="9">
                  <c:v>0.02075</c:v>
                </c:pt>
                <c:pt idx="10">
                  <c:v>0.017</c:v>
                </c:pt>
                <c:pt idx="11">
                  <c:v>0.014</c:v>
                </c:pt>
                <c:pt idx="12">
                  <c:v>0.012</c:v>
                </c:pt>
                <c:pt idx="13">
                  <c:v>0.0105714285714286</c:v>
                </c:pt>
                <c:pt idx="14">
                  <c:v>0.0095</c:v>
                </c:pt>
                <c:pt idx="15">
                  <c:v>0.00866666666666667</c:v>
                </c:pt>
                <c:pt idx="16">
                  <c:v>0.008</c:v>
                </c:pt>
                <c:pt idx="17">
                  <c:v>0.00745454545454545</c:v>
                </c:pt>
                <c:pt idx="18">
                  <c:v>0.007</c:v>
                </c:pt>
                <c:pt idx="19">
                  <c:v>0.00661538461538462</c:v>
                </c:pt>
                <c:pt idx="20">
                  <c:v>0.00628571428571429</c:v>
                </c:pt>
                <c:pt idx="21">
                  <c:v>0.006</c:v>
                </c:pt>
                <c:pt idx="22">
                  <c:v>0.00575</c:v>
                </c:pt>
                <c:pt idx="23">
                  <c:v>0.00552941176470588</c:v>
                </c:pt>
                <c:pt idx="24">
                  <c:v>0.00533333333333333</c:v>
                </c:pt>
                <c:pt idx="25">
                  <c:v>0.00515789473684211</c:v>
                </c:pt>
                <c:pt idx="26">
                  <c:v>0.005</c:v>
                </c:pt>
                <c:pt idx="27">
                  <c:v>0.0044</c:v>
                </c:pt>
                <c:pt idx="28">
                  <c:v>0.004</c:v>
                </c:pt>
                <c:pt idx="29">
                  <c:v>0.0035</c:v>
                </c:pt>
              </c:numCache>
            </c:numRef>
          </c:yVal>
          <c:smooth val="0"/>
        </c:ser>
        <c:axId val="18632761"/>
        <c:axId val="43234063"/>
      </c:scatterChart>
      <c:valAx>
        <c:axId val="18632761"/>
        <c:scaling>
          <c:orientation val="minMax"/>
          <c:max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1/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063"/>
        <c:crossesAt val="0"/>
        <c:crossBetween val="midCat"/>
        <c:majorUnit val="0.1"/>
        <c:minorUnit val="0.05"/>
      </c:valAx>
      <c:valAx>
        <c:axId val="43234063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1/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761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761194029851"/>
          <c:y val="0.143565958364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103083294984"/>
          <c:y val="0.0562366437970982"/>
          <c:w val="0.898021168890934"/>
          <c:h val="0.8592959172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Cinetica hiperbolica'!$K$2</c:f>
              <c:strCache>
                <c:ptCount val="1"/>
                <c:pt idx="0">
                  <c:v>KM 50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square"/>
            <c:size val="3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K$4:$K$33</c:f>
              <c:numCache>
                <c:formatCode>General</c:formatCode>
                <c:ptCount val="30"/>
                <c:pt idx="0">
                  <c:v>1.01</c:v>
                </c:pt>
                <c:pt idx="1">
                  <c:v>0.51</c:v>
                </c:pt>
                <c:pt idx="2">
                  <c:v>0.26</c:v>
                </c:pt>
                <c:pt idx="3">
                  <c:v>0.176666666666667</c:v>
                </c:pt>
                <c:pt idx="4">
                  <c:v>0.135</c:v>
                </c:pt>
                <c:pt idx="5">
                  <c:v>0.11</c:v>
                </c:pt>
                <c:pt idx="6">
                  <c:v>0.0814285714285714</c:v>
                </c:pt>
                <c:pt idx="7">
                  <c:v>0.06</c:v>
                </c:pt>
                <c:pt idx="8">
                  <c:v>0.0484615384615385</c:v>
                </c:pt>
                <c:pt idx="9">
                  <c:v>0.04125</c:v>
                </c:pt>
                <c:pt idx="10">
                  <c:v>0.035</c:v>
                </c:pt>
                <c:pt idx="11">
                  <c:v>0.03</c:v>
                </c:pt>
                <c:pt idx="12">
                  <c:v>0.0266666666666667</c:v>
                </c:pt>
                <c:pt idx="13">
                  <c:v>0.0242857142857143</c:v>
                </c:pt>
                <c:pt idx="14">
                  <c:v>0.0225</c:v>
                </c:pt>
                <c:pt idx="15">
                  <c:v>0.0211111111111111</c:v>
                </c:pt>
                <c:pt idx="16">
                  <c:v>0.02</c:v>
                </c:pt>
                <c:pt idx="17">
                  <c:v>0.0190909090909091</c:v>
                </c:pt>
                <c:pt idx="18">
                  <c:v>0.0183333333333333</c:v>
                </c:pt>
                <c:pt idx="19">
                  <c:v>0.0176923076923077</c:v>
                </c:pt>
                <c:pt idx="20">
                  <c:v>0.0171428571428571</c:v>
                </c:pt>
                <c:pt idx="21">
                  <c:v>0.0166666666666667</c:v>
                </c:pt>
                <c:pt idx="22">
                  <c:v>0.01625</c:v>
                </c:pt>
                <c:pt idx="23">
                  <c:v>0.0158823529411765</c:v>
                </c:pt>
                <c:pt idx="24">
                  <c:v>0.0155555555555556</c:v>
                </c:pt>
                <c:pt idx="25">
                  <c:v>0.0152631578947368</c:v>
                </c:pt>
                <c:pt idx="26">
                  <c:v>0.015</c:v>
                </c:pt>
                <c:pt idx="27">
                  <c:v>0.014</c:v>
                </c:pt>
                <c:pt idx="28">
                  <c:v>0.0133333333333333</c:v>
                </c:pt>
                <c:pt idx="29">
                  <c:v>0.0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inetica hiperbolica'!$L$2</c:f>
              <c:strCache>
                <c:ptCount val="1"/>
                <c:pt idx="0">
                  <c:v>KM 150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triangl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L$4:$L$33</c:f>
              <c:numCache>
                <c:formatCode>General</c:formatCode>
                <c:ptCount val="30"/>
                <c:pt idx="0">
                  <c:v>3.01</c:v>
                </c:pt>
                <c:pt idx="1">
                  <c:v>1.51</c:v>
                </c:pt>
                <c:pt idx="2">
                  <c:v>0.76</c:v>
                </c:pt>
                <c:pt idx="3">
                  <c:v>0.51</c:v>
                </c:pt>
                <c:pt idx="4">
                  <c:v>0.385</c:v>
                </c:pt>
                <c:pt idx="5">
                  <c:v>0.31</c:v>
                </c:pt>
                <c:pt idx="6">
                  <c:v>0.224285714285714</c:v>
                </c:pt>
                <c:pt idx="7">
                  <c:v>0.16</c:v>
                </c:pt>
                <c:pt idx="8">
                  <c:v>0.125384615384615</c:v>
                </c:pt>
                <c:pt idx="9">
                  <c:v>0.10375</c:v>
                </c:pt>
                <c:pt idx="10">
                  <c:v>0.085</c:v>
                </c:pt>
                <c:pt idx="11">
                  <c:v>0.07</c:v>
                </c:pt>
                <c:pt idx="12">
                  <c:v>0.06</c:v>
                </c:pt>
                <c:pt idx="13">
                  <c:v>0.0528571428571429</c:v>
                </c:pt>
                <c:pt idx="14">
                  <c:v>0.0475</c:v>
                </c:pt>
                <c:pt idx="15">
                  <c:v>0.0433333333333333</c:v>
                </c:pt>
                <c:pt idx="16">
                  <c:v>0.04</c:v>
                </c:pt>
                <c:pt idx="17">
                  <c:v>0.0372727272727273</c:v>
                </c:pt>
                <c:pt idx="18">
                  <c:v>0.035</c:v>
                </c:pt>
                <c:pt idx="19">
                  <c:v>0.0330769230769231</c:v>
                </c:pt>
                <c:pt idx="20">
                  <c:v>0.0314285714285714</c:v>
                </c:pt>
                <c:pt idx="21">
                  <c:v>0.03</c:v>
                </c:pt>
                <c:pt idx="22">
                  <c:v>0.02875</c:v>
                </c:pt>
                <c:pt idx="23">
                  <c:v>0.0276470588235294</c:v>
                </c:pt>
                <c:pt idx="24">
                  <c:v>0.0266666666666667</c:v>
                </c:pt>
                <c:pt idx="25">
                  <c:v>0.0257894736842105</c:v>
                </c:pt>
                <c:pt idx="26">
                  <c:v>0.025</c:v>
                </c:pt>
                <c:pt idx="27">
                  <c:v>0.022</c:v>
                </c:pt>
                <c:pt idx="28">
                  <c:v>0.02</c:v>
                </c:pt>
                <c:pt idx="29">
                  <c:v>0.01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inetica hiperbolica'!$M$2</c:f>
              <c:strCache>
                <c:ptCount val="1"/>
                <c:pt idx="0">
                  <c:v>KM 150 V 50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inetica hiperbolica'!$H$4:$H$33</c:f>
              <c:numCache>
                <c:formatCode>General</c:formatCode>
                <c:ptCount val="30"/>
                <c:pt idx="0">
                  <c:v>2</c:v>
                </c:pt>
                <c:pt idx="1">
                  <c:v>1</c:v>
                </c:pt>
                <c:pt idx="2">
                  <c:v>0.5</c:v>
                </c:pt>
                <c:pt idx="3">
                  <c:v>0.333333333333333</c:v>
                </c:pt>
                <c:pt idx="4">
                  <c:v>0.25</c:v>
                </c:pt>
                <c:pt idx="5">
                  <c:v>0.2</c:v>
                </c:pt>
                <c:pt idx="6">
                  <c:v>0.142857142857143</c:v>
                </c:pt>
                <c:pt idx="7">
                  <c:v>0.1</c:v>
                </c:pt>
                <c:pt idx="8">
                  <c:v>0.0769230769230769</c:v>
                </c:pt>
                <c:pt idx="9">
                  <c:v>0.0625</c:v>
                </c:pt>
                <c:pt idx="10">
                  <c:v>0.05</c:v>
                </c:pt>
                <c:pt idx="11">
                  <c:v>0.04</c:v>
                </c:pt>
                <c:pt idx="12">
                  <c:v>0.0333333333333333</c:v>
                </c:pt>
                <c:pt idx="13">
                  <c:v>0.0285714285714286</c:v>
                </c:pt>
                <c:pt idx="14">
                  <c:v>0.025</c:v>
                </c:pt>
                <c:pt idx="15">
                  <c:v>0.0222222222222222</c:v>
                </c:pt>
                <c:pt idx="16">
                  <c:v>0.02</c:v>
                </c:pt>
                <c:pt idx="17">
                  <c:v>0.0181818181818182</c:v>
                </c:pt>
                <c:pt idx="18">
                  <c:v>0.0166666666666667</c:v>
                </c:pt>
                <c:pt idx="19">
                  <c:v>0.0153846153846154</c:v>
                </c:pt>
                <c:pt idx="20">
                  <c:v>0.0142857142857143</c:v>
                </c:pt>
                <c:pt idx="21">
                  <c:v>0.0133333333333333</c:v>
                </c:pt>
                <c:pt idx="22">
                  <c:v>0.0125</c:v>
                </c:pt>
                <c:pt idx="23">
                  <c:v>0.0117647058823529</c:v>
                </c:pt>
                <c:pt idx="24">
                  <c:v>0.0111111111111111</c:v>
                </c:pt>
                <c:pt idx="25">
                  <c:v>0.0105263157894737</c:v>
                </c:pt>
                <c:pt idx="26">
                  <c:v>0.01</c:v>
                </c:pt>
                <c:pt idx="27">
                  <c:v>0.008</c:v>
                </c:pt>
                <c:pt idx="28">
                  <c:v>0.00666666666666667</c:v>
                </c:pt>
                <c:pt idx="29">
                  <c:v>0.005</c:v>
                </c:pt>
              </c:numCache>
            </c:numRef>
          </c:xVal>
          <c:yVal>
            <c:numRef>
              <c:f>'Cinetica hiperbolica'!$M$4:$M$33</c:f>
              <c:numCache>
                <c:formatCode>General</c:formatCode>
                <c:ptCount val="30"/>
                <c:pt idx="0">
                  <c:v>0.602</c:v>
                </c:pt>
                <c:pt idx="1">
                  <c:v>0.302</c:v>
                </c:pt>
                <c:pt idx="2">
                  <c:v>0.152</c:v>
                </c:pt>
                <c:pt idx="3">
                  <c:v>0.102</c:v>
                </c:pt>
                <c:pt idx="4">
                  <c:v>0.077</c:v>
                </c:pt>
                <c:pt idx="5">
                  <c:v>0.062</c:v>
                </c:pt>
                <c:pt idx="6">
                  <c:v>0.0448571428571429</c:v>
                </c:pt>
                <c:pt idx="7">
                  <c:v>0.032</c:v>
                </c:pt>
                <c:pt idx="8">
                  <c:v>0.0250769230769231</c:v>
                </c:pt>
                <c:pt idx="9">
                  <c:v>0.02075</c:v>
                </c:pt>
                <c:pt idx="10">
                  <c:v>0.017</c:v>
                </c:pt>
                <c:pt idx="11">
                  <c:v>0.014</c:v>
                </c:pt>
                <c:pt idx="12">
                  <c:v>0.012</c:v>
                </c:pt>
                <c:pt idx="13">
                  <c:v>0.0105714285714286</c:v>
                </c:pt>
                <c:pt idx="14">
                  <c:v>0.0095</c:v>
                </c:pt>
                <c:pt idx="15">
                  <c:v>0.00866666666666667</c:v>
                </c:pt>
                <c:pt idx="16">
                  <c:v>0.008</c:v>
                </c:pt>
                <c:pt idx="17">
                  <c:v>0.00745454545454545</c:v>
                </c:pt>
                <c:pt idx="18">
                  <c:v>0.007</c:v>
                </c:pt>
                <c:pt idx="19">
                  <c:v>0.00661538461538462</c:v>
                </c:pt>
                <c:pt idx="20">
                  <c:v>0.00628571428571429</c:v>
                </c:pt>
                <c:pt idx="21">
                  <c:v>0.006</c:v>
                </c:pt>
                <c:pt idx="22">
                  <c:v>0.00575</c:v>
                </c:pt>
                <c:pt idx="23">
                  <c:v>0.00552941176470588</c:v>
                </c:pt>
                <c:pt idx="24">
                  <c:v>0.00533333333333333</c:v>
                </c:pt>
                <c:pt idx="25">
                  <c:v>0.00515789473684211</c:v>
                </c:pt>
                <c:pt idx="26">
                  <c:v>0.005</c:v>
                </c:pt>
                <c:pt idx="27">
                  <c:v>0.0044</c:v>
                </c:pt>
                <c:pt idx="28">
                  <c:v>0.004</c:v>
                </c:pt>
                <c:pt idx="29">
                  <c:v>0.0035</c:v>
                </c:pt>
              </c:numCache>
            </c:numRef>
          </c:yVal>
          <c:smooth val="0"/>
        </c:ser>
        <c:axId val="70202066"/>
        <c:axId val="73935711"/>
      </c:scatterChart>
      <c:valAx>
        <c:axId val="70202066"/>
        <c:scaling>
          <c:orientation val="minMax"/>
          <c:max val="0.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711"/>
        <c:crossesAt val="0"/>
        <c:crossBetween val="midCat"/>
        <c:majorUnit val="0.01"/>
        <c:minorUnit val="0.005"/>
      </c:valAx>
      <c:valAx>
        <c:axId val="73935711"/>
        <c:scaling>
          <c:orientation val="minMax"/>
          <c:max val="0.0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1/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2066"/>
        <c:crossesAt val="0"/>
        <c:crossBetween val="midCat"/>
        <c:majorUnit val="0.0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7464335020709"/>
          <c:y val="0.56720278933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140139814664"/>
          <c:y val="0.0475078581050741"/>
          <c:w val="0.954235083726223"/>
          <c:h val="0.8352043107319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hibicion competitiva'!$B$3</c:f>
              <c:strCache>
                <c:ptCount val="1"/>
                <c:pt idx="0">
                  <c:v>I = 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Inhibicion competitiva'!$B$5:$B$34</c:f>
              <c:numCache>
                <c:formatCode>General</c:formatCode>
                <c:ptCount val="30"/>
                <c:pt idx="0">
                  <c:v>9.09090909090909</c:v>
                </c:pt>
                <c:pt idx="1">
                  <c:v>16.6666666666667</c:v>
                </c:pt>
                <c:pt idx="2">
                  <c:v>28.5714285714286</c:v>
                </c:pt>
                <c:pt idx="3">
                  <c:v>37.5</c:v>
                </c:pt>
                <c:pt idx="4">
                  <c:v>44.4444444444444</c:v>
                </c:pt>
                <c:pt idx="5">
                  <c:v>50</c:v>
                </c:pt>
                <c:pt idx="6">
                  <c:v>58.3333333333333</c:v>
                </c:pt>
                <c:pt idx="7">
                  <c:v>66.6666666666667</c:v>
                </c:pt>
                <c:pt idx="8">
                  <c:v>72.2222222222222</c:v>
                </c:pt>
                <c:pt idx="9">
                  <c:v>76.1904761904762</c:v>
                </c:pt>
                <c:pt idx="10">
                  <c:v>80</c:v>
                </c:pt>
                <c:pt idx="11">
                  <c:v>83.3333333333333</c:v>
                </c:pt>
                <c:pt idx="12">
                  <c:v>85.7142857142857</c:v>
                </c:pt>
                <c:pt idx="13">
                  <c:v>87.5</c:v>
                </c:pt>
                <c:pt idx="14">
                  <c:v>88.8888888888889</c:v>
                </c:pt>
                <c:pt idx="15">
                  <c:v>90</c:v>
                </c:pt>
                <c:pt idx="16">
                  <c:v>90.9090909090909</c:v>
                </c:pt>
                <c:pt idx="17">
                  <c:v>91.6666666666667</c:v>
                </c:pt>
                <c:pt idx="18">
                  <c:v>92.3076923076923</c:v>
                </c:pt>
                <c:pt idx="19">
                  <c:v>92.8571428571429</c:v>
                </c:pt>
                <c:pt idx="20">
                  <c:v>93.3333333333333</c:v>
                </c:pt>
                <c:pt idx="21">
                  <c:v>94.1176470588235</c:v>
                </c:pt>
                <c:pt idx="22">
                  <c:v>94.7368421052632</c:v>
                </c:pt>
                <c:pt idx="23">
                  <c:v>95.2380952380952</c:v>
                </c:pt>
                <c:pt idx="24">
                  <c:v>96</c:v>
                </c:pt>
                <c:pt idx="25">
                  <c:v>96.551724137931</c:v>
                </c:pt>
                <c:pt idx="26">
                  <c:v>96.969696969697</c:v>
                </c:pt>
                <c:pt idx="27">
                  <c:v>97.2972972972973</c:v>
                </c:pt>
                <c:pt idx="28">
                  <c:v>97.5609756097561</c:v>
                </c:pt>
                <c:pt idx="29">
                  <c:v>97.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hibicion competitiva'!$C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Inhibicion competitiva'!$C$5:$C$34</c:f>
              <c:numCache>
                <c:formatCode>General</c:formatCode>
                <c:ptCount val="30"/>
                <c:pt idx="0">
                  <c:v>4.76190476190476</c:v>
                </c:pt>
                <c:pt idx="1">
                  <c:v>9.09090909090909</c:v>
                </c:pt>
                <c:pt idx="2">
                  <c:v>16.6666666666667</c:v>
                </c:pt>
                <c:pt idx="3">
                  <c:v>23.0769230769231</c:v>
                </c:pt>
                <c:pt idx="4">
                  <c:v>28.5714285714286</c:v>
                </c:pt>
                <c:pt idx="5">
                  <c:v>33.3333333333333</c:v>
                </c:pt>
                <c:pt idx="6">
                  <c:v>41.1764705882353</c:v>
                </c:pt>
                <c:pt idx="7">
                  <c:v>50</c:v>
                </c:pt>
                <c:pt idx="8">
                  <c:v>56.5217391304348</c:v>
                </c:pt>
                <c:pt idx="9">
                  <c:v>61.5384615384615</c:v>
                </c:pt>
                <c:pt idx="10">
                  <c:v>66.6666666666667</c:v>
                </c:pt>
                <c:pt idx="11">
                  <c:v>71.4285714285714</c:v>
                </c:pt>
                <c:pt idx="12">
                  <c:v>75</c:v>
                </c:pt>
                <c:pt idx="13">
                  <c:v>77.7777777777778</c:v>
                </c:pt>
                <c:pt idx="14">
                  <c:v>80</c:v>
                </c:pt>
                <c:pt idx="15">
                  <c:v>81.8181818181818</c:v>
                </c:pt>
                <c:pt idx="16">
                  <c:v>83.3333333333333</c:v>
                </c:pt>
                <c:pt idx="17">
                  <c:v>84.6153846153846</c:v>
                </c:pt>
                <c:pt idx="18">
                  <c:v>85.7142857142857</c:v>
                </c:pt>
                <c:pt idx="19">
                  <c:v>86.6666666666667</c:v>
                </c:pt>
                <c:pt idx="20">
                  <c:v>87.5</c:v>
                </c:pt>
                <c:pt idx="21">
                  <c:v>88.8888888888889</c:v>
                </c:pt>
                <c:pt idx="22">
                  <c:v>90</c:v>
                </c:pt>
                <c:pt idx="23">
                  <c:v>90.9090909090909</c:v>
                </c:pt>
                <c:pt idx="24">
                  <c:v>92.3076923076923</c:v>
                </c:pt>
                <c:pt idx="25">
                  <c:v>93.3333333333333</c:v>
                </c:pt>
                <c:pt idx="26">
                  <c:v>94.1176470588235</c:v>
                </c:pt>
                <c:pt idx="27">
                  <c:v>94.7368421052632</c:v>
                </c:pt>
                <c:pt idx="28">
                  <c:v>95.2380952380952</c:v>
                </c:pt>
                <c:pt idx="29">
                  <c:v>95.65217391304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hibicion competitiva'!$D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Inhibicion competitiva'!$D$5:$D$34</c:f>
              <c:numCache>
                <c:formatCode>General</c:formatCode>
                <c:ptCount val="30"/>
                <c:pt idx="0">
                  <c:v>3.2258064516129</c:v>
                </c:pt>
                <c:pt idx="1">
                  <c:v>6.25</c:v>
                </c:pt>
                <c:pt idx="2">
                  <c:v>11.7647058823529</c:v>
                </c:pt>
                <c:pt idx="3">
                  <c:v>16.6666666666667</c:v>
                </c:pt>
                <c:pt idx="4">
                  <c:v>21.0526315789474</c:v>
                </c:pt>
                <c:pt idx="5">
                  <c:v>25</c:v>
                </c:pt>
                <c:pt idx="6">
                  <c:v>31.8181818181818</c:v>
                </c:pt>
                <c:pt idx="7">
                  <c:v>40</c:v>
                </c:pt>
                <c:pt idx="8">
                  <c:v>46.4285714285714</c:v>
                </c:pt>
                <c:pt idx="9">
                  <c:v>51.6129032258065</c:v>
                </c:pt>
                <c:pt idx="10">
                  <c:v>57.1428571428571</c:v>
                </c:pt>
                <c:pt idx="11">
                  <c:v>62.5</c:v>
                </c:pt>
                <c:pt idx="12">
                  <c:v>66.6666666666667</c:v>
                </c:pt>
                <c:pt idx="13">
                  <c:v>70</c:v>
                </c:pt>
                <c:pt idx="14">
                  <c:v>72.7272727272727</c:v>
                </c:pt>
                <c:pt idx="15">
                  <c:v>75</c:v>
                </c:pt>
                <c:pt idx="16">
                  <c:v>76.9230769230769</c:v>
                </c:pt>
                <c:pt idx="17">
                  <c:v>78.5714285714286</c:v>
                </c:pt>
                <c:pt idx="18">
                  <c:v>80</c:v>
                </c:pt>
                <c:pt idx="19">
                  <c:v>81.25</c:v>
                </c:pt>
                <c:pt idx="20">
                  <c:v>82.3529411764706</c:v>
                </c:pt>
                <c:pt idx="21">
                  <c:v>84.2105263157895</c:v>
                </c:pt>
                <c:pt idx="22">
                  <c:v>85.7142857142857</c:v>
                </c:pt>
                <c:pt idx="23">
                  <c:v>86.9565217391304</c:v>
                </c:pt>
                <c:pt idx="24">
                  <c:v>88.8888888888889</c:v>
                </c:pt>
                <c:pt idx="25">
                  <c:v>90.3225806451613</c:v>
                </c:pt>
                <c:pt idx="26">
                  <c:v>91.4285714285714</c:v>
                </c:pt>
                <c:pt idx="27">
                  <c:v>92.3076923076923</c:v>
                </c:pt>
                <c:pt idx="28">
                  <c:v>93.0232558139535</c:v>
                </c:pt>
                <c:pt idx="29">
                  <c:v>93.6170212765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hibicion competitiva'!$E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Inhibicion competitiva'!$E$5:$E$34</c:f>
              <c:numCache>
                <c:formatCode>General</c:formatCode>
                <c:ptCount val="30"/>
                <c:pt idx="0">
                  <c:v>0.900900900900901</c:v>
                </c:pt>
                <c:pt idx="1">
                  <c:v>1.78571428571429</c:v>
                </c:pt>
                <c:pt idx="2">
                  <c:v>3.50877192982456</c:v>
                </c:pt>
                <c:pt idx="3">
                  <c:v>5.17241379310345</c:v>
                </c:pt>
                <c:pt idx="4">
                  <c:v>6.77966101694915</c:v>
                </c:pt>
                <c:pt idx="5">
                  <c:v>8.33333333333333</c:v>
                </c:pt>
                <c:pt idx="6">
                  <c:v>11.2903225806452</c:v>
                </c:pt>
                <c:pt idx="7">
                  <c:v>15.3846153846154</c:v>
                </c:pt>
                <c:pt idx="8">
                  <c:v>19.1176470588235</c:v>
                </c:pt>
                <c:pt idx="9">
                  <c:v>22.5352112676056</c:v>
                </c:pt>
                <c:pt idx="10">
                  <c:v>26.6666666666667</c:v>
                </c:pt>
                <c:pt idx="11">
                  <c:v>31.25</c:v>
                </c:pt>
                <c:pt idx="12">
                  <c:v>35.2941176470588</c:v>
                </c:pt>
                <c:pt idx="13">
                  <c:v>38.8888888888889</c:v>
                </c:pt>
                <c:pt idx="14">
                  <c:v>42.1052631578947</c:v>
                </c:pt>
                <c:pt idx="15">
                  <c:v>45</c:v>
                </c:pt>
                <c:pt idx="16">
                  <c:v>47.6190476190476</c:v>
                </c:pt>
                <c:pt idx="17">
                  <c:v>50</c:v>
                </c:pt>
                <c:pt idx="18">
                  <c:v>52.1739130434783</c:v>
                </c:pt>
                <c:pt idx="19">
                  <c:v>54.1666666666667</c:v>
                </c:pt>
                <c:pt idx="20">
                  <c:v>56</c:v>
                </c:pt>
                <c:pt idx="21">
                  <c:v>59.2592592592593</c:v>
                </c:pt>
                <c:pt idx="22">
                  <c:v>62.0689655172414</c:v>
                </c:pt>
                <c:pt idx="23">
                  <c:v>64.5161290322581</c:v>
                </c:pt>
                <c:pt idx="24">
                  <c:v>68.5714285714286</c:v>
                </c:pt>
                <c:pt idx="25">
                  <c:v>71.7948717948718</c:v>
                </c:pt>
                <c:pt idx="26">
                  <c:v>74.4186046511628</c:v>
                </c:pt>
                <c:pt idx="27">
                  <c:v>76.5957446808511</c:v>
                </c:pt>
                <c:pt idx="28">
                  <c:v>78.4313725490196</c:v>
                </c:pt>
                <c:pt idx="29">
                  <c:v>80</c:v>
                </c:pt>
              </c:numCache>
            </c:numRef>
          </c:yVal>
          <c:smooth val="0"/>
        </c:ser>
        <c:axId val="48417701"/>
        <c:axId val="14017412"/>
      </c:scatterChart>
      <c:valAx>
        <c:axId val="484177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12"/>
        <c:crossesAt val="0"/>
        <c:crossBetween val="midCat"/>
      </c:valAx>
      <c:valAx>
        <c:axId val="140174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701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4456185986019"/>
          <c:y val="0.51001347103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5692567567568"/>
          <c:y val="0.0565452246868176"/>
          <c:w val="0.80785472972973"/>
          <c:h val="0.849212734168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hibicion competitiva'!$A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Inhibicion competitiva'!$F$10:$I$10</c:f>
              <c:numCache>
                <c:formatCode>General</c:formatCode>
                <c:ptCount val="4"/>
                <c:pt idx="0">
                  <c:v>0</c:v>
                </c:pt>
                <c:pt idx="1">
                  <c:v>33.3333333333333</c:v>
                </c:pt>
                <c:pt idx="2">
                  <c:v>50</c:v>
                </c:pt>
                <c:pt idx="3">
                  <c:v>83.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hibicion competitiva'!$A$1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Inhibicion competitiva'!$F$15:$I$15</c:f>
              <c:numCache>
                <c:formatCode>General</c:formatCode>
                <c:ptCount val="4"/>
                <c:pt idx="0">
                  <c:v>0</c:v>
                </c:pt>
                <c:pt idx="1">
                  <c:v>16.6666666666667</c:v>
                </c:pt>
                <c:pt idx="2">
                  <c:v>28.5714285714286</c:v>
                </c:pt>
                <c:pt idx="3">
                  <c:v>66.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hibicion competitiva'!$A$28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Inhibicion competitiva'!$F$28:$I$28</c:f>
              <c:numCache>
                <c:formatCode>General</c:formatCode>
                <c:ptCount val="4"/>
                <c:pt idx="0">
                  <c:v>0</c:v>
                </c:pt>
                <c:pt idx="1">
                  <c:v>4.54545454545455</c:v>
                </c:pt>
                <c:pt idx="2">
                  <c:v>8.69565217391304</c:v>
                </c:pt>
                <c:pt idx="3">
                  <c:v>32.2580645161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hibicion competitiva'!$A$35</c:f>
              <c:strCache>
                <c:ptCount val="1"/>
                <c:pt idx="0">
                  <c:v>24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hibicion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Inhibicion competitiva'!$F$35:$I$35</c:f>
              <c:numCache>
                <c:formatCode>General</c:formatCode>
                <c:ptCount val="4"/>
                <c:pt idx="0">
                  <c:v>0</c:v>
                </c:pt>
                <c:pt idx="1">
                  <c:v>2</c:v>
                </c:pt>
                <c:pt idx="2">
                  <c:v>3.92156862745097</c:v>
                </c:pt>
                <c:pt idx="3">
                  <c:v>16.9491525423729</c:v>
                </c:pt>
              </c:numCache>
            </c:numRef>
          </c:yVal>
          <c:smooth val="0"/>
        </c:ser>
        <c:axId val="75969009"/>
        <c:axId val="380247"/>
      </c:scatterChart>
      <c:valAx>
        <c:axId val="7596900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[I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"/>
        <c:crossesAt val="0"/>
        <c:crossBetween val="midCat"/>
        <c:majorUnit val="2"/>
      </c:valAx>
      <c:valAx>
        <c:axId val="380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inhib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0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856418918919"/>
          <c:y val="0.0897597977243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515114127082"/>
          <c:y val="0.0395606210769739"/>
          <c:w val="0.961752004935225"/>
          <c:h val="0.85208126858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 COMPETITIVA'!$B$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NO COMPETITIVA'!$B$5:$B$34</c:f>
              <c:numCache>
                <c:formatCode>General</c:formatCode>
                <c:ptCount val="30"/>
                <c:pt idx="0">
                  <c:v>9.09090909090909</c:v>
                </c:pt>
                <c:pt idx="1">
                  <c:v>16.6666666666667</c:v>
                </c:pt>
                <c:pt idx="2">
                  <c:v>28.5714285714286</c:v>
                </c:pt>
                <c:pt idx="3">
                  <c:v>37.5</c:v>
                </c:pt>
                <c:pt idx="4">
                  <c:v>44.4444444444444</c:v>
                </c:pt>
                <c:pt idx="5">
                  <c:v>50</c:v>
                </c:pt>
                <c:pt idx="6">
                  <c:v>58.3333333333333</c:v>
                </c:pt>
                <c:pt idx="7">
                  <c:v>66.6666666666667</c:v>
                </c:pt>
                <c:pt idx="8">
                  <c:v>72.2222222222222</c:v>
                </c:pt>
                <c:pt idx="9">
                  <c:v>76.1904761904762</c:v>
                </c:pt>
                <c:pt idx="10">
                  <c:v>80</c:v>
                </c:pt>
                <c:pt idx="11">
                  <c:v>83.3333333333333</c:v>
                </c:pt>
                <c:pt idx="12">
                  <c:v>85.7142857142857</c:v>
                </c:pt>
                <c:pt idx="13">
                  <c:v>87.5</c:v>
                </c:pt>
                <c:pt idx="14">
                  <c:v>88.8888888888889</c:v>
                </c:pt>
                <c:pt idx="15">
                  <c:v>90</c:v>
                </c:pt>
                <c:pt idx="16">
                  <c:v>90.9090909090909</c:v>
                </c:pt>
                <c:pt idx="17">
                  <c:v>91.6666666666667</c:v>
                </c:pt>
                <c:pt idx="18">
                  <c:v>92.3076923076923</c:v>
                </c:pt>
                <c:pt idx="19">
                  <c:v>92.8571428571429</c:v>
                </c:pt>
                <c:pt idx="20">
                  <c:v>93.3333333333333</c:v>
                </c:pt>
                <c:pt idx="21">
                  <c:v>94.1176470588235</c:v>
                </c:pt>
                <c:pt idx="22">
                  <c:v>94.7368421052632</c:v>
                </c:pt>
                <c:pt idx="23">
                  <c:v>95.2380952380952</c:v>
                </c:pt>
                <c:pt idx="24">
                  <c:v>96</c:v>
                </c:pt>
                <c:pt idx="25">
                  <c:v>96.551724137931</c:v>
                </c:pt>
                <c:pt idx="26">
                  <c:v>96.969696969697</c:v>
                </c:pt>
                <c:pt idx="27">
                  <c:v>97.2972972972973</c:v>
                </c:pt>
                <c:pt idx="28">
                  <c:v>97.5609756097561</c:v>
                </c:pt>
                <c:pt idx="29">
                  <c:v>97.7777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 COMPETITIVA'!$C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NO COMPETITIVA'!$C$5:$C$34</c:f>
              <c:numCache>
                <c:formatCode>General</c:formatCode>
                <c:ptCount val="30"/>
                <c:pt idx="0">
                  <c:v>4.54545454545455</c:v>
                </c:pt>
                <c:pt idx="1">
                  <c:v>8.33333333333333</c:v>
                </c:pt>
                <c:pt idx="2">
                  <c:v>14.2857142857143</c:v>
                </c:pt>
                <c:pt idx="3">
                  <c:v>18.75</c:v>
                </c:pt>
                <c:pt idx="4">
                  <c:v>22.2222222222222</c:v>
                </c:pt>
                <c:pt idx="5">
                  <c:v>25</c:v>
                </c:pt>
                <c:pt idx="6">
                  <c:v>29.1666666666667</c:v>
                </c:pt>
                <c:pt idx="7">
                  <c:v>33.3333333333333</c:v>
                </c:pt>
                <c:pt idx="8">
                  <c:v>36.1111111111111</c:v>
                </c:pt>
                <c:pt idx="9">
                  <c:v>38.0952380952381</c:v>
                </c:pt>
                <c:pt idx="10">
                  <c:v>40</c:v>
                </c:pt>
                <c:pt idx="11">
                  <c:v>41.6666666666667</c:v>
                </c:pt>
                <c:pt idx="12">
                  <c:v>42.8571428571429</c:v>
                </c:pt>
                <c:pt idx="13">
                  <c:v>43.75</c:v>
                </c:pt>
                <c:pt idx="14">
                  <c:v>44.4444444444444</c:v>
                </c:pt>
                <c:pt idx="15">
                  <c:v>45</c:v>
                </c:pt>
                <c:pt idx="16">
                  <c:v>45.4545454545455</c:v>
                </c:pt>
                <c:pt idx="17">
                  <c:v>45.8333333333333</c:v>
                </c:pt>
                <c:pt idx="18">
                  <c:v>46.1538461538462</c:v>
                </c:pt>
                <c:pt idx="19">
                  <c:v>46.4285714285714</c:v>
                </c:pt>
                <c:pt idx="20">
                  <c:v>46.6666666666667</c:v>
                </c:pt>
                <c:pt idx="21">
                  <c:v>47.0588235294118</c:v>
                </c:pt>
                <c:pt idx="22">
                  <c:v>47.3684210526316</c:v>
                </c:pt>
                <c:pt idx="23">
                  <c:v>47.6190476190476</c:v>
                </c:pt>
                <c:pt idx="24">
                  <c:v>48</c:v>
                </c:pt>
                <c:pt idx="25">
                  <c:v>48.2758620689655</c:v>
                </c:pt>
                <c:pt idx="26">
                  <c:v>48.4848484848485</c:v>
                </c:pt>
                <c:pt idx="27">
                  <c:v>48.6486486486486</c:v>
                </c:pt>
                <c:pt idx="28">
                  <c:v>48.7804878048781</c:v>
                </c:pt>
                <c:pt idx="29">
                  <c:v>48.8888888888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O COMPETITIVA'!$D$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NO COMPETITIVA'!$D$5:$D$34</c:f>
              <c:numCache>
                <c:formatCode>General</c:formatCode>
                <c:ptCount val="30"/>
                <c:pt idx="0">
                  <c:v>3.03030303030303</c:v>
                </c:pt>
                <c:pt idx="1">
                  <c:v>5.55555555555556</c:v>
                </c:pt>
                <c:pt idx="2">
                  <c:v>9.52380952380952</c:v>
                </c:pt>
                <c:pt idx="3">
                  <c:v>12.5</c:v>
                </c:pt>
                <c:pt idx="4">
                  <c:v>14.8148148148148</c:v>
                </c:pt>
                <c:pt idx="5">
                  <c:v>16.6666666666667</c:v>
                </c:pt>
                <c:pt idx="6">
                  <c:v>19.4444444444444</c:v>
                </c:pt>
                <c:pt idx="7">
                  <c:v>22.2222222222222</c:v>
                </c:pt>
                <c:pt idx="8">
                  <c:v>24.0740740740741</c:v>
                </c:pt>
                <c:pt idx="9">
                  <c:v>25.3968253968254</c:v>
                </c:pt>
                <c:pt idx="10">
                  <c:v>26.6666666666667</c:v>
                </c:pt>
                <c:pt idx="11">
                  <c:v>27.7777777777778</c:v>
                </c:pt>
                <c:pt idx="12">
                  <c:v>28.5714285714286</c:v>
                </c:pt>
                <c:pt idx="13">
                  <c:v>29.1666666666667</c:v>
                </c:pt>
                <c:pt idx="14">
                  <c:v>29.6296296296296</c:v>
                </c:pt>
                <c:pt idx="15">
                  <c:v>30</c:v>
                </c:pt>
                <c:pt idx="16">
                  <c:v>30.3030303030303</c:v>
                </c:pt>
                <c:pt idx="17">
                  <c:v>30.5555555555556</c:v>
                </c:pt>
                <c:pt idx="18">
                  <c:v>30.7692307692308</c:v>
                </c:pt>
                <c:pt idx="19">
                  <c:v>30.952380952381</c:v>
                </c:pt>
                <c:pt idx="20">
                  <c:v>31.1111111111111</c:v>
                </c:pt>
                <c:pt idx="21">
                  <c:v>31.3725490196078</c:v>
                </c:pt>
                <c:pt idx="22">
                  <c:v>31.5789473684211</c:v>
                </c:pt>
                <c:pt idx="23">
                  <c:v>31.7460317460317</c:v>
                </c:pt>
                <c:pt idx="24">
                  <c:v>32</c:v>
                </c:pt>
                <c:pt idx="25">
                  <c:v>32.183908045977</c:v>
                </c:pt>
                <c:pt idx="26">
                  <c:v>32.3232323232323</c:v>
                </c:pt>
                <c:pt idx="27">
                  <c:v>32.4324324324324</c:v>
                </c:pt>
                <c:pt idx="28">
                  <c:v>32.520325203252</c:v>
                </c:pt>
                <c:pt idx="29">
                  <c:v>32.5925925925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O COMPETITIVA'!$E$2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A$5:$A$34</c:f>
              <c:numCache>
                <c:formatCode>General</c:formatCode>
                <c:ptCount val="3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7</c:v>
                </c:pt>
                <c:pt idx="7">
                  <c:v>10</c:v>
                </c:pt>
                <c:pt idx="8">
                  <c:v>13</c:v>
                </c:pt>
                <c:pt idx="9">
                  <c:v>16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120</c:v>
                </c:pt>
                <c:pt idx="25">
                  <c:v>140</c:v>
                </c:pt>
                <c:pt idx="26">
                  <c:v>160</c:v>
                </c:pt>
                <c:pt idx="27">
                  <c:v>180</c:v>
                </c:pt>
                <c:pt idx="28">
                  <c:v>200</c:v>
                </c:pt>
                <c:pt idx="29">
                  <c:v>220</c:v>
                </c:pt>
              </c:numCache>
            </c:numRef>
          </c:xVal>
          <c:yVal>
            <c:numRef>
              <c:f>'NO COMPETITIVA'!$E$5:$E$34</c:f>
              <c:numCache>
                <c:formatCode>General</c:formatCode>
                <c:ptCount val="30"/>
                <c:pt idx="0">
                  <c:v>0.826446280991736</c:v>
                </c:pt>
                <c:pt idx="1">
                  <c:v>1.51515151515152</c:v>
                </c:pt>
                <c:pt idx="2">
                  <c:v>2.5974025974026</c:v>
                </c:pt>
                <c:pt idx="3">
                  <c:v>3.40909090909091</c:v>
                </c:pt>
                <c:pt idx="4">
                  <c:v>4.04040404040404</c:v>
                </c:pt>
                <c:pt idx="5">
                  <c:v>4.54545454545455</c:v>
                </c:pt>
                <c:pt idx="6">
                  <c:v>5.3030303030303</c:v>
                </c:pt>
                <c:pt idx="7">
                  <c:v>6.06060606060606</c:v>
                </c:pt>
                <c:pt idx="8">
                  <c:v>6.56565656565657</c:v>
                </c:pt>
                <c:pt idx="9">
                  <c:v>6.92640692640693</c:v>
                </c:pt>
                <c:pt idx="10">
                  <c:v>7.27272727272727</c:v>
                </c:pt>
                <c:pt idx="11">
                  <c:v>7.57575757575758</c:v>
                </c:pt>
                <c:pt idx="12">
                  <c:v>7.79220779220779</c:v>
                </c:pt>
                <c:pt idx="13">
                  <c:v>7.95454545454545</c:v>
                </c:pt>
                <c:pt idx="14">
                  <c:v>8.08080808080808</c:v>
                </c:pt>
                <c:pt idx="15">
                  <c:v>8.18181818181818</c:v>
                </c:pt>
                <c:pt idx="16">
                  <c:v>8.26446280991735</c:v>
                </c:pt>
                <c:pt idx="17">
                  <c:v>8.33333333333333</c:v>
                </c:pt>
                <c:pt idx="18">
                  <c:v>8.39160839160839</c:v>
                </c:pt>
                <c:pt idx="19">
                  <c:v>8.44155844155844</c:v>
                </c:pt>
                <c:pt idx="20">
                  <c:v>8.48484848484848</c:v>
                </c:pt>
                <c:pt idx="21">
                  <c:v>8.55614973262032</c:v>
                </c:pt>
                <c:pt idx="22">
                  <c:v>8.61244019138756</c:v>
                </c:pt>
                <c:pt idx="23">
                  <c:v>8.65800865800866</c:v>
                </c:pt>
                <c:pt idx="24">
                  <c:v>8.72727272727273</c:v>
                </c:pt>
                <c:pt idx="25">
                  <c:v>8.77742946708464</c:v>
                </c:pt>
                <c:pt idx="26">
                  <c:v>8.81542699724518</c:v>
                </c:pt>
                <c:pt idx="27">
                  <c:v>8.84520884520885</c:v>
                </c:pt>
                <c:pt idx="28">
                  <c:v>8.86917960088692</c:v>
                </c:pt>
                <c:pt idx="29">
                  <c:v>8.88888888888889</c:v>
                </c:pt>
              </c:numCache>
            </c:numRef>
          </c:yVal>
          <c:smooth val="0"/>
        </c:ser>
        <c:axId val="85530976"/>
        <c:axId val="70671179"/>
      </c:scatterChart>
      <c:valAx>
        <c:axId val="85530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200" spc="-1" strike="noStrike">
                    <a:solidFill>
                      <a:srgbClr val="000000"/>
                    </a:solidFill>
                    <a:latin typeface="Arial"/>
                  </a:rPr>
                  <a:t>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179"/>
        <c:crossesAt val="0"/>
        <c:crossBetween val="midCat"/>
      </c:valAx>
      <c:valAx>
        <c:axId val="7067117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976"/>
        <c:crossesAt val="1"/>
        <c:crossBetween val="midCat"/>
        <c:majorUnit val="25"/>
        <c:minorUnit val="8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492288710672"/>
          <c:y val="0.543111992071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49421286224"/>
          <c:y val="0.0484138604197169"/>
          <c:w val="0.82568967017666"/>
          <c:h val="0.865983406539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O COMPETITIVA'!$A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NO COMPETITIVA'!$F$10:$I$10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66.6666666666667</c:v>
                </c:pt>
                <c:pt idx="3">
                  <c:v>90.9090909090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O COMPETITIVA'!$A$1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NO COMPETITIVA'!$F$15:$I$15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66.6666666666667</c:v>
                </c:pt>
                <c:pt idx="3">
                  <c:v>90.90909090909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O COMPETITIVA'!$A$28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NO COMPETITIVA'!$F$28:$I$28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66.6666666666667</c:v>
                </c:pt>
                <c:pt idx="3">
                  <c:v>90.9090909090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O COMPETITIVA'!$A$35</c:f>
              <c:strCache>
                <c:ptCount val="1"/>
                <c:pt idx="0">
                  <c:v>24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 COMPETITIVA'!$F$4:$I$4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0</c:v>
                </c:pt>
              </c:numCache>
            </c:numRef>
          </c:xVal>
          <c:yVal>
            <c:numRef>
              <c:f>'NO COMPETITIVA'!$F$35:$I$35</c:f>
              <c:numCache>
                <c:formatCode>General</c:formatCode>
                <c:ptCount val="4"/>
                <c:pt idx="0">
                  <c:v>0</c:v>
                </c:pt>
                <c:pt idx="1">
                  <c:v>50</c:v>
                </c:pt>
                <c:pt idx="2">
                  <c:v>66.6666666666667</c:v>
                </c:pt>
                <c:pt idx="3">
                  <c:v>90.9090909090909</c:v>
                </c:pt>
              </c:numCache>
            </c:numRef>
          </c:yVal>
          <c:smooth val="0"/>
        </c:ser>
        <c:axId val="63745466"/>
        <c:axId val="32761931"/>
      </c:scatterChart>
      <c:valAx>
        <c:axId val="6374546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[I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931"/>
        <c:crossesAt val="0"/>
        <c:crossBetween val="midCat"/>
        <c:majorUnit val="2"/>
      </c:valAx>
      <c:valAx>
        <c:axId val="32761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% inhib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4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289095814115"/>
          <c:y val="0.0914592484138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3</xdr:row>
      <xdr:rowOff>7920</xdr:rowOff>
    </xdr:from>
    <xdr:to>
      <xdr:col>6</xdr:col>
      <xdr:colOff>8280</xdr:colOff>
      <xdr:row>22</xdr:row>
      <xdr:rowOff>167400</xdr:rowOff>
    </xdr:to>
    <xdr:graphicFrame>
      <xdr:nvGraphicFramePr>
        <xdr:cNvPr id="0" name="Chart 1"/>
        <xdr:cNvGraphicFramePr/>
      </xdr:nvGraphicFramePr>
      <xdr:xfrm>
        <a:off x="15120" y="510840"/>
        <a:ext cx="4668120" cy="33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</xdr:colOff>
      <xdr:row>23</xdr:row>
      <xdr:rowOff>30960</xdr:rowOff>
    </xdr:from>
    <xdr:to>
      <xdr:col>6</xdr:col>
      <xdr:colOff>720</xdr:colOff>
      <xdr:row>42</xdr:row>
      <xdr:rowOff>167760</xdr:rowOff>
    </xdr:to>
    <xdr:graphicFrame>
      <xdr:nvGraphicFramePr>
        <xdr:cNvPr id="1" name="Chart 2"/>
        <xdr:cNvGraphicFramePr/>
      </xdr:nvGraphicFramePr>
      <xdr:xfrm>
        <a:off x="15120" y="3886560"/>
        <a:ext cx="4660560" cy="332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3</xdr:row>
      <xdr:rowOff>0</xdr:rowOff>
    </xdr:from>
    <xdr:to>
      <xdr:col>11</xdr:col>
      <xdr:colOff>764640</xdr:colOff>
      <xdr:row>22</xdr:row>
      <xdr:rowOff>167400</xdr:rowOff>
    </xdr:to>
    <xdr:graphicFrame>
      <xdr:nvGraphicFramePr>
        <xdr:cNvPr id="2" name="Chart 3"/>
        <xdr:cNvGraphicFramePr/>
      </xdr:nvGraphicFramePr>
      <xdr:xfrm>
        <a:off x="4674960" y="502920"/>
        <a:ext cx="466020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329400</xdr:colOff>
      <xdr:row>3</xdr:row>
      <xdr:rowOff>30600</xdr:rowOff>
    </xdr:from>
    <xdr:to>
      <xdr:col>18</xdr:col>
      <xdr:colOff>285480</xdr:colOff>
      <xdr:row>23</xdr:row>
      <xdr:rowOff>15120</xdr:rowOff>
    </xdr:to>
    <xdr:graphicFrame>
      <xdr:nvGraphicFramePr>
        <xdr:cNvPr id="3" name="Chart 4"/>
        <xdr:cNvGraphicFramePr/>
      </xdr:nvGraphicFramePr>
      <xdr:xfrm>
        <a:off x="9679320" y="533520"/>
        <a:ext cx="4630680" cy="333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59640</xdr:colOff>
      <xdr:row>24</xdr:row>
      <xdr:rowOff>121680</xdr:rowOff>
    </xdr:from>
    <xdr:to>
      <xdr:col>17</xdr:col>
      <xdr:colOff>375120</xdr:colOff>
      <xdr:row>43</xdr:row>
      <xdr:rowOff>136800</xdr:rowOff>
    </xdr:to>
    <xdr:graphicFrame>
      <xdr:nvGraphicFramePr>
        <xdr:cNvPr id="4" name="Chart 5"/>
        <xdr:cNvGraphicFramePr/>
      </xdr:nvGraphicFramePr>
      <xdr:xfrm>
        <a:off x="9709560" y="4145040"/>
        <a:ext cx="391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8</xdr:row>
      <xdr:rowOff>45720</xdr:rowOff>
    </xdr:from>
    <xdr:to>
      <xdr:col>5</xdr:col>
      <xdr:colOff>540360</xdr:colOff>
      <xdr:row>62</xdr:row>
      <xdr:rowOff>30600</xdr:rowOff>
    </xdr:to>
    <xdr:graphicFrame>
      <xdr:nvGraphicFramePr>
        <xdr:cNvPr id="5" name="Chart 3"/>
        <xdr:cNvGraphicFramePr/>
      </xdr:nvGraphicFramePr>
      <xdr:xfrm>
        <a:off x="7560" y="6423840"/>
        <a:ext cx="4428360" cy="400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71480</xdr:colOff>
      <xdr:row>38</xdr:row>
      <xdr:rowOff>60840</xdr:rowOff>
    </xdr:from>
    <xdr:to>
      <xdr:col>11</xdr:col>
      <xdr:colOff>285480</xdr:colOff>
      <xdr:row>57</xdr:row>
      <xdr:rowOff>7920</xdr:rowOff>
    </xdr:to>
    <xdr:graphicFrame>
      <xdr:nvGraphicFramePr>
        <xdr:cNvPr id="6" name="Chart 4"/>
        <xdr:cNvGraphicFramePr/>
      </xdr:nvGraphicFramePr>
      <xdr:xfrm>
        <a:off x="5446440" y="6438960"/>
        <a:ext cx="340956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8</xdr:row>
      <xdr:rowOff>45720</xdr:rowOff>
    </xdr:from>
    <xdr:to>
      <xdr:col>6</xdr:col>
      <xdr:colOff>720</xdr:colOff>
      <xdr:row>64</xdr:row>
      <xdr:rowOff>45720</xdr:rowOff>
    </xdr:to>
    <xdr:graphicFrame>
      <xdr:nvGraphicFramePr>
        <xdr:cNvPr id="7" name="Chart 1"/>
        <xdr:cNvGraphicFramePr/>
      </xdr:nvGraphicFramePr>
      <xdr:xfrm>
        <a:off x="7560" y="6423840"/>
        <a:ext cx="4668120" cy="43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4640</xdr:colOff>
      <xdr:row>38</xdr:row>
      <xdr:rowOff>60840</xdr:rowOff>
    </xdr:from>
    <xdr:to>
      <xdr:col>11</xdr:col>
      <xdr:colOff>285480</xdr:colOff>
      <xdr:row>60</xdr:row>
      <xdr:rowOff>60840</xdr:rowOff>
    </xdr:to>
    <xdr:graphicFrame>
      <xdr:nvGraphicFramePr>
        <xdr:cNvPr id="8" name="Chart 2"/>
        <xdr:cNvGraphicFramePr/>
      </xdr:nvGraphicFramePr>
      <xdr:xfrm>
        <a:off x="4719600" y="6438960"/>
        <a:ext cx="41364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8</xdr:row>
      <xdr:rowOff>45720</xdr:rowOff>
    </xdr:from>
    <xdr:to>
      <xdr:col>6</xdr:col>
      <xdr:colOff>720</xdr:colOff>
      <xdr:row>64</xdr:row>
      <xdr:rowOff>45720</xdr:rowOff>
    </xdr:to>
    <xdr:graphicFrame>
      <xdr:nvGraphicFramePr>
        <xdr:cNvPr id="9" name="Chart 1"/>
        <xdr:cNvGraphicFramePr/>
      </xdr:nvGraphicFramePr>
      <xdr:xfrm>
        <a:off x="7560" y="6423840"/>
        <a:ext cx="4710600" cy="435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5000</xdr:colOff>
      <xdr:row>38</xdr:row>
      <xdr:rowOff>60840</xdr:rowOff>
    </xdr:from>
    <xdr:to>
      <xdr:col>11</xdr:col>
      <xdr:colOff>285480</xdr:colOff>
      <xdr:row>60</xdr:row>
      <xdr:rowOff>60840</xdr:rowOff>
    </xdr:to>
    <xdr:graphicFrame>
      <xdr:nvGraphicFramePr>
        <xdr:cNvPr id="10" name="Chart 2"/>
        <xdr:cNvGraphicFramePr/>
      </xdr:nvGraphicFramePr>
      <xdr:xfrm>
        <a:off x="4762440" y="6438960"/>
        <a:ext cx="413604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33"/>
    </sheetView>
  </sheetViews>
  <sheetFormatPr defaultColWidth="11.0546875" defaultRowHeight="13.2" zeroHeight="false" outlineLevelRow="0" outlineLevelCol="0"/>
  <cols>
    <col collapsed="false" customWidth="true" hidden="false" outlineLevel="0" max="5" min="2" style="1" width="11.55"/>
    <col collapsed="false" customWidth="true" hidden="false" outlineLevel="0" max="7" min="6" style="2" width="11.55"/>
    <col collapsed="false" customWidth="true" hidden="false" outlineLevel="0" max="13" min="8" style="3" width="11.55"/>
    <col collapsed="false" customWidth="true" hidden="false" outlineLevel="0" max="20" min="14" style="2" width="11.55"/>
    <col collapsed="false" customWidth="true" hidden="false" outlineLevel="0" max="26" min="21" style="1" width="11.55"/>
  </cols>
  <sheetData>
    <row r="1" customFormat="false" ht="13.2" hidden="false" customHeight="false" outlineLevel="0" collapsed="false">
      <c r="B1" s="1" t="s">
        <v>0</v>
      </c>
      <c r="F1" s="2" t="s">
        <v>1</v>
      </c>
      <c r="K1" s="3" t="s">
        <v>0</v>
      </c>
      <c r="S1" s="2" t="s">
        <v>0</v>
      </c>
      <c r="W1" s="1" t="s">
        <v>0</v>
      </c>
    </row>
    <row r="2" customFormat="false" ht="13.8" hidden="false" customHeight="false" outlineLevel="0" collapsed="false"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6"/>
      <c r="I2" s="6" t="s">
        <v>7</v>
      </c>
      <c r="J2" s="6" t="s">
        <v>8</v>
      </c>
      <c r="K2" s="6" t="s">
        <v>9</v>
      </c>
      <c r="L2" s="6" t="s">
        <v>10</v>
      </c>
      <c r="M2" s="6" t="s">
        <v>11</v>
      </c>
      <c r="N2" s="5"/>
      <c r="O2" s="5"/>
      <c r="P2" s="5"/>
      <c r="Q2" s="5"/>
      <c r="R2" s="5"/>
      <c r="S2" s="5"/>
      <c r="T2" s="5"/>
      <c r="U2" s="4"/>
      <c r="V2" s="4"/>
      <c r="W2" s="4"/>
      <c r="X2" s="4"/>
      <c r="Y2" s="4"/>
      <c r="Z2" s="4"/>
    </row>
    <row r="3" s="11" customFormat="true" ht="13.2" hidden="false" customHeight="false" outlineLevel="0" collapsed="false">
      <c r="A3" s="7" t="s">
        <v>12</v>
      </c>
      <c r="B3" s="8" t="n">
        <v>2</v>
      </c>
      <c r="C3" s="8" t="n">
        <v>10</v>
      </c>
      <c r="D3" s="8" t="n">
        <v>50</v>
      </c>
      <c r="E3" s="8" t="n">
        <v>150</v>
      </c>
      <c r="F3" s="9" t="n">
        <v>150</v>
      </c>
      <c r="G3" s="9"/>
      <c r="H3" s="10" t="s">
        <v>13</v>
      </c>
      <c r="I3" s="10"/>
      <c r="J3" s="10"/>
      <c r="K3" s="10"/>
      <c r="L3" s="10"/>
      <c r="M3" s="10"/>
      <c r="N3" s="9"/>
      <c r="O3" s="9"/>
      <c r="P3" s="9"/>
      <c r="Q3" s="9"/>
      <c r="R3" s="9"/>
      <c r="S3" s="9"/>
      <c r="T3" s="9"/>
      <c r="U3" s="8"/>
      <c r="V3" s="8"/>
      <c r="W3" s="8"/>
      <c r="X3" s="8"/>
      <c r="Y3" s="8"/>
      <c r="Z3" s="8"/>
    </row>
    <row r="4" customFormat="false" ht="13.2" hidden="false" customHeight="false" outlineLevel="0" collapsed="false">
      <c r="A4" s="0" t="n">
        <v>0.5</v>
      </c>
      <c r="B4" s="12" t="n">
        <f aca="false">(100*$A4)/(B$3+$A4)</f>
        <v>20</v>
      </c>
      <c r="C4" s="12" t="n">
        <f aca="false">(100*$A4)/(C$3+$A4)</f>
        <v>4.76190476190476</v>
      </c>
      <c r="D4" s="12" t="n">
        <f aca="false">(100*$A4)/(D$3+$A4)</f>
        <v>0.99009900990099</v>
      </c>
      <c r="E4" s="12" t="n">
        <f aca="false">(100*$A4)/(E$3+$A4)</f>
        <v>0.332225913621262</v>
      </c>
      <c r="F4" s="12" t="n">
        <f aca="false">(500*$A4)/(F$3+$A4)</f>
        <v>1.66112956810631</v>
      </c>
      <c r="G4" s="13"/>
      <c r="H4" s="10" t="n">
        <f aca="false">1/A4</f>
        <v>2</v>
      </c>
      <c r="I4" s="10" t="n">
        <f aca="false">1/B4</f>
        <v>0.05</v>
      </c>
      <c r="J4" s="10" t="n">
        <f aca="false">1/C4</f>
        <v>0.21</v>
      </c>
      <c r="K4" s="10" t="n">
        <f aca="false">1/D4</f>
        <v>1.01</v>
      </c>
      <c r="L4" s="10" t="n">
        <f aca="false">1/E4</f>
        <v>3.01</v>
      </c>
      <c r="M4" s="10" t="n">
        <f aca="false">1/F4</f>
        <v>0.602</v>
      </c>
      <c r="N4" s="13"/>
      <c r="O4" s="13"/>
      <c r="P4" s="13"/>
      <c r="Q4" s="13"/>
      <c r="R4" s="13"/>
      <c r="S4" s="13"/>
      <c r="T4" s="13"/>
      <c r="U4" s="12"/>
      <c r="V4" s="12"/>
      <c r="W4" s="12"/>
      <c r="X4" s="12"/>
      <c r="Y4" s="12"/>
      <c r="Z4" s="12"/>
    </row>
    <row r="5" customFormat="false" ht="13.2" hidden="false" customHeight="false" outlineLevel="0" collapsed="false">
      <c r="A5" s="0" t="n">
        <v>1</v>
      </c>
      <c r="B5" s="12" t="n">
        <f aca="false">(100*$A5)/(B$3+$A5)</f>
        <v>33.3333333333333</v>
      </c>
      <c r="C5" s="12" t="n">
        <f aca="false">(100*$A5)/(C$3+$A5)</f>
        <v>9.09090909090909</v>
      </c>
      <c r="D5" s="12" t="n">
        <f aca="false">(100*$A5)/(D$3+$A5)</f>
        <v>1.96078431372549</v>
      </c>
      <c r="E5" s="12" t="n">
        <f aca="false">(100*$A5)/(E$3+$A5)</f>
        <v>0.662251655629139</v>
      </c>
      <c r="F5" s="12" t="n">
        <f aca="false">(500*$A5)/(F$3+$A5)</f>
        <v>3.3112582781457</v>
      </c>
      <c r="G5" s="13"/>
      <c r="H5" s="10" t="n">
        <f aca="false">1/A5</f>
        <v>1</v>
      </c>
      <c r="I5" s="10" t="n">
        <f aca="false">1/B5</f>
        <v>0.03</v>
      </c>
      <c r="J5" s="10" t="n">
        <f aca="false">1/C5</f>
        <v>0.11</v>
      </c>
      <c r="K5" s="10" t="n">
        <f aca="false">1/D5</f>
        <v>0.51</v>
      </c>
      <c r="L5" s="10" t="n">
        <f aca="false">1/E5</f>
        <v>1.51</v>
      </c>
      <c r="M5" s="10" t="n">
        <f aca="false">1/F5</f>
        <v>0.302</v>
      </c>
      <c r="N5" s="13"/>
      <c r="O5" s="13"/>
      <c r="P5" s="13"/>
      <c r="Q5" s="13"/>
      <c r="R5" s="13"/>
      <c r="S5" s="13"/>
      <c r="T5" s="13"/>
      <c r="U5" s="12"/>
      <c r="V5" s="12"/>
      <c r="W5" s="12"/>
      <c r="X5" s="12"/>
      <c r="Y5" s="12"/>
      <c r="Z5" s="12"/>
    </row>
    <row r="6" customFormat="false" ht="13.2" hidden="false" customHeight="false" outlineLevel="0" collapsed="false">
      <c r="A6" s="0" t="n">
        <v>2</v>
      </c>
      <c r="B6" s="12" t="n">
        <f aca="false">(100*$A6)/(B$3+$A6)</f>
        <v>50</v>
      </c>
      <c r="C6" s="12" t="n">
        <f aca="false">(100*$A6)/(C$3+$A6)</f>
        <v>16.6666666666667</v>
      </c>
      <c r="D6" s="12" t="n">
        <f aca="false">(100*$A6)/(D$3+$A6)</f>
        <v>3.84615384615385</v>
      </c>
      <c r="E6" s="12" t="n">
        <f aca="false">(100*$A6)/(E$3+$A6)</f>
        <v>1.31578947368421</v>
      </c>
      <c r="F6" s="12" t="n">
        <f aca="false">(500*$A6)/(F$3+$A6)</f>
        <v>6.57894736842105</v>
      </c>
      <c r="G6" s="13"/>
      <c r="H6" s="10" t="n">
        <f aca="false">1/A6</f>
        <v>0.5</v>
      </c>
      <c r="I6" s="10" t="n">
        <f aca="false">1/B6</f>
        <v>0.02</v>
      </c>
      <c r="J6" s="10" t="n">
        <f aca="false">1/C6</f>
        <v>0.06</v>
      </c>
      <c r="K6" s="10" t="n">
        <f aca="false">1/D6</f>
        <v>0.26</v>
      </c>
      <c r="L6" s="10" t="n">
        <f aca="false">1/E6</f>
        <v>0.76</v>
      </c>
      <c r="M6" s="10" t="n">
        <f aca="false">1/F6</f>
        <v>0.152</v>
      </c>
      <c r="N6" s="13"/>
      <c r="O6" s="13"/>
      <c r="P6" s="13"/>
      <c r="Q6" s="13"/>
      <c r="R6" s="13"/>
      <c r="S6" s="13"/>
      <c r="T6" s="13"/>
      <c r="U6" s="12"/>
      <c r="V6" s="12"/>
      <c r="W6" s="12"/>
      <c r="X6" s="12"/>
      <c r="Y6" s="12"/>
      <c r="Z6" s="12"/>
    </row>
    <row r="7" customFormat="false" ht="13.2" hidden="false" customHeight="false" outlineLevel="0" collapsed="false">
      <c r="A7" s="0" t="n">
        <v>3</v>
      </c>
      <c r="B7" s="12" t="n">
        <f aca="false">(100*$A7)/(B$3+$A7)</f>
        <v>60</v>
      </c>
      <c r="C7" s="12" t="n">
        <f aca="false">(100*$A7)/(C$3+$A7)</f>
        <v>23.0769230769231</v>
      </c>
      <c r="D7" s="12" t="n">
        <f aca="false">(100*$A7)/(D$3+$A7)</f>
        <v>5.66037735849057</v>
      </c>
      <c r="E7" s="12" t="n">
        <f aca="false">(100*$A7)/(E$3+$A7)</f>
        <v>1.96078431372549</v>
      </c>
      <c r="F7" s="12" t="n">
        <f aca="false">(500*$A7)/(F$3+$A7)</f>
        <v>9.80392156862745</v>
      </c>
      <c r="G7" s="13"/>
      <c r="H7" s="10" t="n">
        <f aca="false">1/A7</f>
        <v>0.333333333333333</v>
      </c>
      <c r="I7" s="10" t="n">
        <f aca="false">1/B7</f>
        <v>0.0166666666666667</v>
      </c>
      <c r="J7" s="10" t="n">
        <f aca="false">1/C7</f>
        <v>0.0433333333333333</v>
      </c>
      <c r="K7" s="10" t="n">
        <f aca="false">1/D7</f>
        <v>0.176666666666667</v>
      </c>
      <c r="L7" s="10" t="n">
        <f aca="false">1/E7</f>
        <v>0.51</v>
      </c>
      <c r="M7" s="10" t="n">
        <f aca="false">1/F7</f>
        <v>0.102</v>
      </c>
      <c r="N7" s="13"/>
      <c r="O7" s="13"/>
      <c r="P7" s="13"/>
      <c r="Q7" s="13"/>
      <c r="R7" s="13"/>
      <c r="S7" s="13"/>
      <c r="T7" s="13"/>
      <c r="U7" s="12"/>
      <c r="V7" s="12"/>
      <c r="W7" s="12"/>
      <c r="X7" s="12"/>
      <c r="Y7" s="12"/>
      <c r="Z7" s="12"/>
    </row>
    <row r="8" customFormat="false" ht="13.2" hidden="false" customHeight="false" outlineLevel="0" collapsed="false">
      <c r="A8" s="0" t="n">
        <v>4</v>
      </c>
      <c r="B8" s="12" t="n">
        <f aca="false">(100*$A8)/(B$3+$A8)</f>
        <v>66.6666666666667</v>
      </c>
      <c r="C8" s="12" t="n">
        <f aca="false">(100*$A8)/(C$3+$A8)</f>
        <v>28.5714285714286</v>
      </c>
      <c r="D8" s="12" t="n">
        <f aca="false">(100*$A8)/(D$3+$A8)</f>
        <v>7.40740740740741</v>
      </c>
      <c r="E8" s="12" t="n">
        <f aca="false">(100*$A8)/(E$3+$A8)</f>
        <v>2.5974025974026</v>
      </c>
      <c r="F8" s="12" t="n">
        <f aca="false">(500*$A8)/(F$3+$A8)</f>
        <v>12.987012987013</v>
      </c>
      <c r="G8" s="13"/>
      <c r="H8" s="10" t="n">
        <f aca="false">1/A8</f>
        <v>0.25</v>
      </c>
      <c r="I8" s="10" t="n">
        <f aca="false">1/B8</f>
        <v>0.015</v>
      </c>
      <c r="J8" s="10" t="n">
        <f aca="false">1/C8</f>
        <v>0.035</v>
      </c>
      <c r="K8" s="10" t="n">
        <f aca="false">1/D8</f>
        <v>0.135</v>
      </c>
      <c r="L8" s="10" t="n">
        <f aca="false">1/E8</f>
        <v>0.385</v>
      </c>
      <c r="M8" s="10" t="n">
        <f aca="false">1/F8</f>
        <v>0.077</v>
      </c>
      <c r="N8" s="13"/>
      <c r="O8" s="13"/>
      <c r="P8" s="13"/>
      <c r="Q8" s="13"/>
      <c r="R8" s="13"/>
      <c r="S8" s="13"/>
      <c r="T8" s="13"/>
      <c r="U8" s="12"/>
      <c r="V8" s="12"/>
      <c r="W8" s="12"/>
      <c r="X8" s="12"/>
      <c r="Y8" s="12"/>
      <c r="Z8" s="12"/>
    </row>
    <row r="9" customFormat="false" ht="13.2" hidden="false" customHeight="false" outlineLevel="0" collapsed="false">
      <c r="A9" s="0" t="n">
        <v>5</v>
      </c>
      <c r="B9" s="12" t="n">
        <f aca="false">(100*$A9)/(B$3+$A9)</f>
        <v>71.4285714285714</v>
      </c>
      <c r="C9" s="12" t="n">
        <f aca="false">(100*$A9)/(C$3+$A9)</f>
        <v>33.3333333333333</v>
      </c>
      <c r="D9" s="12" t="n">
        <f aca="false">(100*$A9)/(D$3+$A9)</f>
        <v>9.09090909090909</v>
      </c>
      <c r="E9" s="12" t="n">
        <f aca="false">(100*$A9)/(E$3+$A9)</f>
        <v>3.2258064516129</v>
      </c>
      <c r="F9" s="12" t="n">
        <f aca="false">(500*$A9)/(F$3+$A9)</f>
        <v>16.1290322580645</v>
      </c>
      <c r="G9" s="13"/>
      <c r="H9" s="10" t="n">
        <f aca="false">1/A9</f>
        <v>0.2</v>
      </c>
      <c r="I9" s="10" t="n">
        <f aca="false">1/B9</f>
        <v>0.014</v>
      </c>
      <c r="J9" s="10" t="n">
        <f aca="false">1/C9</f>
        <v>0.03</v>
      </c>
      <c r="K9" s="10" t="n">
        <f aca="false">1/D9</f>
        <v>0.11</v>
      </c>
      <c r="L9" s="10" t="n">
        <f aca="false">1/E9</f>
        <v>0.31</v>
      </c>
      <c r="M9" s="10" t="n">
        <f aca="false">1/F9</f>
        <v>0.062</v>
      </c>
      <c r="N9" s="13"/>
      <c r="O9" s="13"/>
      <c r="P9" s="13"/>
      <c r="Q9" s="13"/>
      <c r="R9" s="13"/>
      <c r="S9" s="13"/>
      <c r="T9" s="13"/>
      <c r="U9" s="12"/>
      <c r="V9" s="12"/>
      <c r="W9" s="12"/>
      <c r="X9" s="12"/>
      <c r="Y9" s="12"/>
      <c r="Z9" s="12"/>
    </row>
    <row r="10" customFormat="false" ht="13.2" hidden="false" customHeight="false" outlineLevel="0" collapsed="false">
      <c r="A10" s="0" t="n">
        <v>7</v>
      </c>
      <c r="B10" s="12" t="n">
        <f aca="false">(100*$A10)/(B$3+$A10)</f>
        <v>77.7777777777778</v>
      </c>
      <c r="C10" s="12" t="n">
        <f aca="false">(100*$A10)/(C$3+$A10)</f>
        <v>41.1764705882353</v>
      </c>
      <c r="D10" s="12" t="n">
        <f aca="false">(100*$A10)/(D$3+$A10)</f>
        <v>12.280701754386</v>
      </c>
      <c r="E10" s="12" t="n">
        <f aca="false">(100*$A10)/(E$3+$A10)</f>
        <v>4.45859872611465</v>
      </c>
      <c r="F10" s="12" t="n">
        <f aca="false">(500*$A10)/(F$3+$A10)</f>
        <v>22.2929936305733</v>
      </c>
      <c r="G10" s="13"/>
      <c r="H10" s="10" t="n">
        <f aca="false">1/A10</f>
        <v>0.142857142857143</v>
      </c>
      <c r="I10" s="10" t="n">
        <f aca="false">1/B10</f>
        <v>0.0128571428571429</v>
      </c>
      <c r="J10" s="10" t="n">
        <f aca="false">1/C10</f>
        <v>0.0242857142857143</v>
      </c>
      <c r="K10" s="10" t="n">
        <f aca="false">1/D10</f>
        <v>0.0814285714285714</v>
      </c>
      <c r="L10" s="10" t="n">
        <f aca="false">1/E10</f>
        <v>0.224285714285714</v>
      </c>
      <c r="M10" s="10" t="n">
        <f aca="false">1/F10</f>
        <v>0.0448571428571429</v>
      </c>
      <c r="N10" s="13"/>
      <c r="O10" s="13"/>
      <c r="P10" s="13"/>
      <c r="Q10" s="13"/>
      <c r="R10" s="13"/>
      <c r="S10" s="13"/>
      <c r="T10" s="13"/>
      <c r="U10" s="12"/>
      <c r="V10" s="12"/>
      <c r="W10" s="12"/>
      <c r="X10" s="12"/>
      <c r="Y10" s="12"/>
      <c r="Z10" s="12"/>
    </row>
    <row r="11" customFormat="false" ht="13.2" hidden="false" customHeight="false" outlineLevel="0" collapsed="false">
      <c r="A11" s="0" t="n">
        <v>10</v>
      </c>
      <c r="B11" s="12" t="n">
        <f aca="false">(100*$A11)/(B$3+$A11)</f>
        <v>83.3333333333333</v>
      </c>
      <c r="C11" s="12" t="n">
        <f aca="false">(100*$A11)/(C$3+$A11)</f>
        <v>50</v>
      </c>
      <c r="D11" s="12" t="n">
        <f aca="false">(100*$A11)/(D$3+$A11)</f>
        <v>16.6666666666667</v>
      </c>
      <c r="E11" s="12" t="n">
        <f aca="false">(100*$A11)/(E$3+$A11)</f>
        <v>6.25</v>
      </c>
      <c r="F11" s="12" t="n">
        <f aca="false">(500*$A11)/(F$3+$A11)</f>
        <v>31.25</v>
      </c>
      <c r="G11" s="13"/>
      <c r="H11" s="10" t="n">
        <f aca="false">1/A11</f>
        <v>0.1</v>
      </c>
      <c r="I11" s="10" t="n">
        <f aca="false">1/B11</f>
        <v>0.012</v>
      </c>
      <c r="J11" s="10" t="n">
        <f aca="false">1/C11</f>
        <v>0.02</v>
      </c>
      <c r="K11" s="10" t="n">
        <f aca="false">1/D11</f>
        <v>0.06</v>
      </c>
      <c r="L11" s="10" t="n">
        <f aca="false">1/E11</f>
        <v>0.16</v>
      </c>
      <c r="M11" s="10" t="n">
        <f aca="false">1/F11</f>
        <v>0.032</v>
      </c>
      <c r="N11" s="13"/>
      <c r="O11" s="13"/>
      <c r="P11" s="13"/>
      <c r="Q11" s="13"/>
      <c r="R11" s="13"/>
      <c r="S11" s="13"/>
      <c r="T11" s="13"/>
      <c r="U11" s="12"/>
      <c r="V11" s="12"/>
      <c r="W11" s="12"/>
      <c r="X11" s="12"/>
      <c r="Y11" s="12"/>
      <c r="Z11" s="12"/>
    </row>
    <row r="12" customFormat="false" ht="13.2" hidden="false" customHeight="false" outlineLevel="0" collapsed="false">
      <c r="A12" s="0" t="n">
        <v>13</v>
      </c>
      <c r="B12" s="12" t="n">
        <f aca="false">(100*$A12)/(B$3+$A12)</f>
        <v>86.6666666666667</v>
      </c>
      <c r="C12" s="12" t="n">
        <f aca="false">(100*$A12)/(C$3+$A12)</f>
        <v>56.5217391304348</v>
      </c>
      <c r="D12" s="12" t="n">
        <f aca="false">(100*$A12)/(D$3+$A12)</f>
        <v>20.6349206349206</v>
      </c>
      <c r="E12" s="12" t="n">
        <f aca="false">(100*$A12)/(E$3+$A12)</f>
        <v>7.97546012269939</v>
      </c>
      <c r="F12" s="12" t="n">
        <f aca="false">(500*$A12)/(F$3+$A12)</f>
        <v>39.8773006134969</v>
      </c>
      <c r="G12" s="13"/>
      <c r="H12" s="10" t="n">
        <f aca="false">1/A12</f>
        <v>0.0769230769230769</v>
      </c>
      <c r="I12" s="10" t="n">
        <f aca="false">1/B12</f>
        <v>0.0115384615384615</v>
      </c>
      <c r="J12" s="10" t="n">
        <f aca="false">1/C12</f>
        <v>0.0176923076923077</v>
      </c>
      <c r="K12" s="10" t="n">
        <f aca="false">1/D12</f>
        <v>0.0484615384615385</v>
      </c>
      <c r="L12" s="10" t="n">
        <f aca="false">1/E12</f>
        <v>0.125384615384615</v>
      </c>
      <c r="M12" s="10" t="n">
        <f aca="false">1/F12</f>
        <v>0.0250769230769231</v>
      </c>
      <c r="N12" s="13"/>
      <c r="O12" s="13"/>
      <c r="P12" s="13"/>
      <c r="Q12" s="13"/>
      <c r="R12" s="13"/>
      <c r="S12" s="13"/>
      <c r="T12" s="13"/>
      <c r="U12" s="12"/>
      <c r="V12" s="12"/>
      <c r="W12" s="12"/>
      <c r="X12" s="12"/>
      <c r="Y12" s="12"/>
      <c r="Z12" s="12"/>
    </row>
    <row r="13" customFormat="false" ht="13.2" hidden="false" customHeight="false" outlineLevel="0" collapsed="false">
      <c r="A13" s="0" t="n">
        <v>16</v>
      </c>
      <c r="B13" s="12" t="n">
        <f aca="false">(100*$A13)/(B$3+$A13)</f>
        <v>88.8888888888889</v>
      </c>
      <c r="C13" s="12" t="n">
        <f aca="false">(100*$A13)/(C$3+$A13)</f>
        <v>61.5384615384615</v>
      </c>
      <c r="D13" s="12" t="n">
        <f aca="false">(100*$A13)/(D$3+$A13)</f>
        <v>24.2424242424242</v>
      </c>
      <c r="E13" s="12" t="n">
        <f aca="false">(100*$A13)/(E$3+$A13)</f>
        <v>9.63855421686747</v>
      </c>
      <c r="F13" s="12" t="n">
        <f aca="false">(500*$A13)/(F$3+$A13)</f>
        <v>48.1927710843374</v>
      </c>
      <c r="G13" s="13"/>
      <c r="H13" s="10" t="n">
        <f aca="false">1/A13</f>
        <v>0.0625</v>
      </c>
      <c r="I13" s="10" t="n">
        <f aca="false">1/B13</f>
        <v>0.01125</v>
      </c>
      <c r="J13" s="10" t="n">
        <f aca="false">1/C13</f>
        <v>0.01625</v>
      </c>
      <c r="K13" s="10" t="n">
        <f aca="false">1/D13</f>
        <v>0.04125</v>
      </c>
      <c r="L13" s="10" t="n">
        <f aca="false">1/E13</f>
        <v>0.10375</v>
      </c>
      <c r="M13" s="10" t="n">
        <f aca="false">1/F13</f>
        <v>0.02075</v>
      </c>
      <c r="N13" s="13"/>
      <c r="O13" s="13"/>
      <c r="P13" s="13"/>
      <c r="Q13" s="13"/>
      <c r="R13" s="13"/>
      <c r="S13" s="13"/>
      <c r="T13" s="13"/>
      <c r="U13" s="12"/>
      <c r="V13" s="12"/>
      <c r="W13" s="12"/>
      <c r="X13" s="12"/>
      <c r="Y13" s="12"/>
      <c r="Z13" s="12"/>
    </row>
    <row r="14" customFormat="false" ht="13.2" hidden="false" customHeight="false" outlineLevel="0" collapsed="false">
      <c r="A14" s="0" t="n">
        <v>20</v>
      </c>
      <c r="B14" s="12" t="n">
        <f aca="false">(100*$A14)/(B$3+$A14)</f>
        <v>90.9090909090909</v>
      </c>
      <c r="C14" s="12" t="n">
        <f aca="false">(100*$A14)/(C$3+$A14)</f>
        <v>66.6666666666667</v>
      </c>
      <c r="D14" s="12" t="n">
        <f aca="false">(100*$A14)/(D$3+$A14)</f>
        <v>28.5714285714286</v>
      </c>
      <c r="E14" s="12" t="n">
        <f aca="false">(100*$A14)/(E$3+$A14)</f>
        <v>11.7647058823529</v>
      </c>
      <c r="F14" s="12" t="n">
        <f aca="false">(500*$A14)/(F$3+$A14)</f>
        <v>58.8235294117647</v>
      </c>
      <c r="G14" s="13"/>
      <c r="H14" s="10" t="n">
        <f aca="false">1/A14</f>
        <v>0.05</v>
      </c>
      <c r="I14" s="10" t="n">
        <f aca="false">1/B14</f>
        <v>0.011</v>
      </c>
      <c r="J14" s="10" t="n">
        <f aca="false">1/C14</f>
        <v>0.015</v>
      </c>
      <c r="K14" s="10" t="n">
        <f aca="false">1/D14</f>
        <v>0.035</v>
      </c>
      <c r="L14" s="10" t="n">
        <f aca="false">1/E14</f>
        <v>0.085</v>
      </c>
      <c r="M14" s="10" t="n">
        <f aca="false">1/F14</f>
        <v>0.017</v>
      </c>
      <c r="N14" s="13"/>
      <c r="O14" s="13"/>
      <c r="P14" s="13"/>
      <c r="Q14" s="13"/>
      <c r="R14" s="13"/>
      <c r="S14" s="13"/>
      <c r="T14" s="13"/>
      <c r="U14" s="12"/>
      <c r="V14" s="12"/>
      <c r="W14" s="12"/>
      <c r="X14" s="12"/>
      <c r="Y14" s="12"/>
      <c r="Z14" s="12"/>
    </row>
    <row r="15" customFormat="false" ht="13.2" hidden="false" customHeight="false" outlineLevel="0" collapsed="false">
      <c r="A15" s="0" t="n">
        <v>25</v>
      </c>
      <c r="B15" s="12" t="n">
        <f aca="false">(100*$A15)/(B$3+$A15)</f>
        <v>92.5925925925926</v>
      </c>
      <c r="C15" s="12" t="n">
        <f aca="false">(100*$A15)/(C$3+$A15)</f>
        <v>71.4285714285714</v>
      </c>
      <c r="D15" s="12" t="n">
        <f aca="false">(100*$A15)/(D$3+$A15)</f>
        <v>33.3333333333333</v>
      </c>
      <c r="E15" s="12" t="n">
        <f aca="false">(100*$A15)/(E$3+$A15)</f>
        <v>14.2857142857143</v>
      </c>
      <c r="F15" s="12" t="n">
        <f aca="false">(500*$A15)/(F$3+$A15)</f>
        <v>71.4285714285714</v>
      </c>
      <c r="G15" s="13"/>
      <c r="H15" s="10" t="n">
        <f aca="false">1/A15</f>
        <v>0.04</v>
      </c>
      <c r="I15" s="10" t="n">
        <f aca="false">1/B15</f>
        <v>0.0108</v>
      </c>
      <c r="J15" s="10" t="n">
        <f aca="false">1/C15</f>
        <v>0.014</v>
      </c>
      <c r="K15" s="10" t="n">
        <f aca="false">1/D15</f>
        <v>0.03</v>
      </c>
      <c r="L15" s="10" t="n">
        <f aca="false">1/E15</f>
        <v>0.07</v>
      </c>
      <c r="M15" s="10" t="n">
        <f aca="false">1/F15</f>
        <v>0.014</v>
      </c>
      <c r="N15" s="13"/>
      <c r="O15" s="13"/>
      <c r="P15" s="13"/>
      <c r="Q15" s="13"/>
      <c r="R15" s="13"/>
      <c r="S15" s="13"/>
      <c r="T15" s="13"/>
      <c r="U15" s="12"/>
      <c r="V15" s="12"/>
      <c r="W15" s="12"/>
      <c r="X15" s="12"/>
      <c r="Y15" s="12"/>
      <c r="Z15" s="12"/>
    </row>
    <row r="16" customFormat="false" ht="13.2" hidden="false" customHeight="false" outlineLevel="0" collapsed="false">
      <c r="A16" s="0" t="n">
        <v>30</v>
      </c>
      <c r="B16" s="12" t="n">
        <f aca="false">(100*$A16)/(B$3+$A16)</f>
        <v>93.75</v>
      </c>
      <c r="C16" s="12" t="n">
        <f aca="false">(100*$A16)/(C$3+$A16)</f>
        <v>75</v>
      </c>
      <c r="D16" s="12" t="n">
        <f aca="false">(100*$A16)/(D$3+$A16)</f>
        <v>37.5</v>
      </c>
      <c r="E16" s="12" t="n">
        <f aca="false">(100*$A16)/(E$3+$A16)</f>
        <v>16.6666666666667</v>
      </c>
      <c r="F16" s="12" t="n">
        <f aca="false">(500*$A16)/(F$3+$A16)</f>
        <v>83.3333333333333</v>
      </c>
      <c r="G16" s="13"/>
      <c r="H16" s="10" t="n">
        <f aca="false">1/A16</f>
        <v>0.0333333333333333</v>
      </c>
      <c r="I16" s="10" t="n">
        <f aca="false">1/B16</f>
        <v>0.0106666666666667</v>
      </c>
      <c r="J16" s="10" t="n">
        <f aca="false">1/C16</f>
        <v>0.0133333333333333</v>
      </c>
      <c r="K16" s="10" t="n">
        <f aca="false">1/D16</f>
        <v>0.0266666666666667</v>
      </c>
      <c r="L16" s="10" t="n">
        <f aca="false">1/E16</f>
        <v>0.06</v>
      </c>
      <c r="M16" s="10" t="n">
        <f aca="false">1/F16</f>
        <v>0.012</v>
      </c>
      <c r="N16" s="13"/>
      <c r="O16" s="13"/>
      <c r="P16" s="13"/>
      <c r="Q16" s="13"/>
      <c r="R16" s="13"/>
      <c r="S16" s="13"/>
      <c r="T16" s="13"/>
      <c r="U16" s="12"/>
      <c r="V16" s="12"/>
      <c r="W16" s="12"/>
      <c r="X16" s="12"/>
      <c r="Y16" s="12"/>
      <c r="Z16" s="12"/>
    </row>
    <row r="17" customFormat="false" ht="13.2" hidden="false" customHeight="false" outlineLevel="0" collapsed="false">
      <c r="A17" s="0" t="n">
        <v>35</v>
      </c>
      <c r="B17" s="12" t="n">
        <f aca="false">(100*$A17)/(B$3+$A17)</f>
        <v>94.5945945945946</v>
      </c>
      <c r="C17" s="12" t="n">
        <f aca="false">(100*$A17)/(C$3+$A17)</f>
        <v>77.7777777777778</v>
      </c>
      <c r="D17" s="12" t="n">
        <f aca="false">(100*$A17)/(D$3+$A17)</f>
        <v>41.1764705882353</v>
      </c>
      <c r="E17" s="12" t="n">
        <f aca="false">(100*$A17)/(E$3+$A17)</f>
        <v>18.9189189189189</v>
      </c>
      <c r="F17" s="12" t="n">
        <f aca="false">(500*$A17)/(F$3+$A17)</f>
        <v>94.5945945945946</v>
      </c>
      <c r="G17" s="13"/>
      <c r="H17" s="10" t="n">
        <f aca="false">1/A17</f>
        <v>0.0285714285714286</v>
      </c>
      <c r="I17" s="10" t="n">
        <f aca="false">1/B17</f>
        <v>0.0105714285714286</v>
      </c>
      <c r="J17" s="10" t="n">
        <f aca="false">1/C17</f>
        <v>0.0128571428571429</v>
      </c>
      <c r="K17" s="10" t="n">
        <f aca="false">1/D17</f>
        <v>0.0242857142857143</v>
      </c>
      <c r="L17" s="10" t="n">
        <f aca="false">1/E17</f>
        <v>0.0528571428571429</v>
      </c>
      <c r="M17" s="10" t="n">
        <f aca="false">1/F17</f>
        <v>0.0105714285714286</v>
      </c>
      <c r="N17" s="13"/>
      <c r="O17" s="13"/>
      <c r="P17" s="13"/>
      <c r="Q17" s="13"/>
      <c r="R17" s="13"/>
      <c r="S17" s="13"/>
      <c r="T17" s="13"/>
      <c r="U17" s="12"/>
      <c r="V17" s="12"/>
      <c r="W17" s="12"/>
      <c r="X17" s="12"/>
      <c r="Y17" s="12"/>
      <c r="Z17" s="12"/>
    </row>
    <row r="18" customFormat="false" ht="13.2" hidden="false" customHeight="false" outlineLevel="0" collapsed="false">
      <c r="A18" s="0" t="n">
        <v>40</v>
      </c>
      <c r="B18" s="12" t="n">
        <f aca="false">(100*$A18)/(B$3+$A18)</f>
        <v>95.2380952380952</v>
      </c>
      <c r="C18" s="12" t="n">
        <f aca="false">(100*$A18)/(C$3+$A18)</f>
        <v>80</v>
      </c>
      <c r="D18" s="12" t="n">
        <f aca="false">(100*$A18)/(D$3+$A18)</f>
        <v>44.4444444444444</v>
      </c>
      <c r="E18" s="12" t="n">
        <f aca="false">(100*$A18)/(E$3+$A18)</f>
        <v>21.0526315789474</v>
      </c>
      <c r="F18" s="12" t="n">
        <f aca="false">(500*$A18)/(F$3+$A18)</f>
        <v>105.263157894737</v>
      </c>
      <c r="G18" s="13"/>
      <c r="H18" s="10" t="n">
        <f aca="false">1/A18</f>
        <v>0.025</v>
      </c>
      <c r="I18" s="10" t="n">
        <f aca="false">1/B18</f>
        <v>0.0105</v>
      </c>
      <c r="J18" s="10" t="n">
        <f aca="false">1/C18</f>
        <v>0.0125</v>
      </c>
      <c r="K18" s="10" t="n">
        <f aca="false">1/D18</f>
        <v>0.0225</v>
      </c>
      <c r="L18" s="10" t="n">
        <f aca="false">1/E18</f>
        <v>0.0475</v>
      </c>
      <c r="M18" s="10" t="n">
        <f aca="false">1/F18</f>
        <v>0.0095</v>
      </c>
      <c r="N18" s="13"/>
      <c r="O18" s="13"/>
      <c r="P18" s="13"/>
      <c r="Q18" s="13"/>
      <c r="R18" s="13"/>
      <c r="S18" s="13"/>
      <c r="T18" s="13"/>
      <c r="U18" s="12"/>
      <c r="V18" s="12"/>
      <c r="W18" s="12"/>
      <c r="X18" s="12"/>
      <c r="Y18" s="12"/>
      <c r="Z18" s="12"/>
    </row>
    <row r="19" customFormat="false" ht="13.2" hidden="false" customHeight="false" outlineLevel="0" collapsed="false">
      <c r="A19" s="0" t="n">
        <v>45</v>
      </c>
      <c r="B19" s="12" t="n">
        <f aca="false">(100*$A19)/(B$3+$A19)</f>
        <v>95.7446808510638</v>
      </c>
      <c r="C19" s="12" t="n">
        <f aca="false">(100*$A19)/(C$3+$A19)</f>
        <v>81.8181818181818</v>
      </c>
      <c r="D19" s="12" t="n">
        <f aca="false">(100*$A19)/(D$3+$A19)</f>
        <v>47.3684210526316</v>
      </c>
      <c r="E19" s="12" t="n">
        <f aca="false">(100*$A19)/(E$3+$A19)</f>
        <v>23.0769230769231</v>
      </c>
      <c r="F19" s="12" t="n">
        <f aca="false">(500*$A19)/(F$3+$A19)</f>
        <v>115.384615384615</v>
      </c>
      <c r="G19" s="13"/>
      <c r="H19" s="10" t="n">
        <f aca="false">1/A19</f>
        <v>0.0222222222222222</v>
      </c>
      <c r="I19" s="10" t="n">
        <f aca="false">1/B19</f>
        <v>0.0104444444444444</v>
      </c>
      <c r="J19" s="10" t="n">
        <f aca="false">1/C19</f>
        <v>0.0122222222222222</v>
      </c>
      <c r="K19" s="10" t="n">
        <f aca="false">1/D19</f>
        <v>0.0211111111111111</v>
      </c>
      <c r="L19" s="10" t="n">
        <f aca="false">1/E19</f>
        <v>0.0433333333333333</v>
      </c>
      <c r="M19" s="10" t="n">
        <f aca="false">1/F19</f>
        <v>0.00866666666666667</v>
      </c>
      <c r="N19" s="13"/>
      <c r="O19" s="13"/>
      <c r="P19" s="13"/>
      <c r="Q19" s="13"/>
      <c r="R19" s="13"/>
      <c r="S19" s="13"/>
      <c r="T19" s="13"/>
      <c r="U19" s="12"/>
      <c r="V19" s="12"/>
      <c r="W19" s="12"/>
      <c r="X19" s="12"/>
      <c r="Y19" s="12"/>
      <c r="Z19" s="12"/>
    </row>
    <row r="20" customFormat="false" ht="13.2" hidden="false" customHeight="false" outlineLevel="0" collapsed="false">
      <c r="A20" s="0" t="n">
        <v>50</v>
      </c>
      <c r="B20" s="12" t="n">
        <f aca="false">(100*$A20)/(B$3+$A20)</f>
        <v>96.1538461538462</v>
      </c>
      <c r="C20" s="12" t="n">
        <f aca="false">(100*$A20)/(C$3+$A20)</f>
        <v>83.3333333333333</v>
      </c>
      <c r="D20" s="12" t="n">
        <f aca="false">(100*$A20)/(D$3+$A20)</f>
        <v>50</v>
      </c>
      <c r="E20" s="12" t="n">
        <f aca="false">(100*$A20)/(E$3+$A20)</f>
        <v>25</v>
      </c>
      <c r="F20" s="12" t="n">
        <f aca="false">(500*$A20)/(F$3+$A20)</f>
        <v>125</v>
      </c>
      <c r="G20" s="13"/>
      <c r="H20" s="10" t="n">
        <f aca="false">1/A20</f>
        <v>0.02</v>
      </c>
      <c r="I20" s="10" t="n">
        <f aca="false">1/B20</f>
        <v>0.0104</v>
      </c>
      <c r="J20" s="10" t="n">
        <f aca="false">1/C20</f>
        <v>0.012</v>
      </c>
      <c r="K20" s="10" t="n">
        <f aca="false">1/D20</f>
        <v>0.02</v>
      </c>
      <c r="L20" s="10" t="n">
        <f aca="false">1/E20</f>
        <v>0.04</v>
      </c>
      <c r="M20" s="10" t="n">
        <f aca="false">1/F20</f>
        <v>0.008</v>
      </c>
      <c r="N20" s="13"/>
      <c r="O20" s="13"/>
      <c r="P20" s="13"/>
      <c r="Q20" s="13"/>
      <c r="R20" s="13"/>
      <c r="S20" s="13"/>
      <c r="T20" s="13"/>
      <c r="U20" s="12"/>
      <c r="V20" s="12"/>
      <c r="W20" s="12"/>
      <c r="X20" s="12"/>
      <c r="Y20" s="12"/>
      <c r="Z20" s="12"/>
    </row>
    <row r="21" customFormat="false" ht="13.2" hidden="false" customHeight="false" outlineLevel="0" collapsed="false">
      <c r="A21" s="0" t="n">
        <v>55</v>
      </c>
      <c r="B21" s="12" t="n">
        <f aca="false">(100*$A21)/(B$3+$A21)</f>
        <v>96.4912280701754</v>
      </c>
      <c r="C21" s="12" t="n">
        <f aca="false">(100*$A21)/(C$3+$A21)</f>
        <v>84.6153846153846</v>
      </c>
      <c r="D21" s="12" t="n">
        <f aca="false">(100*$A21)/(D$3+$A21)</f>
        <v>52.3809523809524</v>
      </c>
      <c r="E21" s="12" t="n">
        <f aca="false">(100*$A21)/(E$3+$A21)</f>
        <v>26.8292682926829</v>
      </c>
      <c r="F21" s="12" t="n">
        <f aca="false">(500*$A21)/(F$3+$A21)</f>
        <v>134.146341463415</v>
      </c>
      <c r="G21" s="13"/>
      <c r="H21" s="10" t="n">
        <f aca="false">1/A21</f>
        <v>0.0181818181818182</v>
      </c>
      <c r="I21" s="10" t="n">
        <f aca="false">1/B21</f>
        <v>0.0103636363636364</v>
      </c>
      <c r="J21" s="10" t="n">
        <f aca="false">1/C21</f>
        <v>0.0118181818181818</v>
      </c>
      <c r="K21" s="10" t="n">
        <f aca="false">1/D21</f>
        <v>0.0190909090909091</v>
      </c>
      <c r="L21" s="10" t="n">
        <f aca="false">1/E21</f>
        <v>0.0372727272727273</v>
      </c>
      <c r="M21" s="10" t="n">
        <f aca="false">1/F21</f>
        <v>0.00745454545454545</v>
      </c>
      <c r="N21" s="13"/>
      <c r="O21" s="13"/>
      <c r="P21" s="13"/>
      <c r="Q21" s="13"/>
      <c r="R21" s="13"/>
      <c r="S21" s="13"/>
      <c r="T21" s="13"/>
      <c r="U21" s="12"/>
      <c r="V21" s="12"/>
      <c r="W21" s="12"/>
      <c r="X21" s="12"/>
      <c r="Y21" s="12"/>
      <c r="Z21" s="12"/>
    </row>
    <row r="22" customFormat="false" ht="13.2" hidden="false" customHeight="false" outlineLevel="0" collapsed="false">
      <c r="A22" s="0" t="n">
        <v>60</v>
      </c>
      <c r="B22" s="12" t="n">
        <f aca="false">(100*$A22)/(B$3+$A22)</f>
        <v>96.7741935483871</v>
      </c>
      <c r="C22" s="12" t="n">
        <f aca="false">(100*$A22)/(C$3+$A22)</f>
        <v>85.7142857142857</v>
      </c>
      <c r="D22" s="12" t="n">
        <f aca="false">(100*$A22)/(D$3+$A22)</f>
        <v>54.5454545454546</v>
      </c>
      <c r="E22" s="12" t="n">
        <f aca="false">(100*$A22)/(E$3+$A22)</f>
        <v>28.5714285714286</v>
      </c>
      <c r="F22" s="12" t="n">
        <f aca="false">(500*$A22)/(F$3+$A22)</f>
        <v>142.857142857143</v>
      </c>
      <c r="G22" s="13"/>
      <c r="H22" s="10" t="n">
        <f aca="false">1/A22</f>
        <v>0.0166666666666667</v>
      </c>
      <c r="I22" s="10" t="n">
        <f aca="false">1/B22</f>
        <v>0.0103333333333333</v>
      </c>
      <c r="J22" s="10" t="n">
        <f aca="false">1/C22</f>
        <v>0.0116666666666667</v>
      </c>
      <c r="K22" s="10" t="n">
        <f aca="false">1/D22</f>
        <v>0.0183333333333333</v>
      </c>
      <c r="L22" s="10" t="n">
        <f aca="false">1/E22</f>
        <v>0.035</v>
      </c>
      <c r="M22" s="10" t="n">
        <f aca="false">1/F22</f>
        <v>0.007</v>
      </c>
      <c r="N22" s="13"/>
      <c r="O22" s="13"/>
      <c r="P22" s="13"/>
      <c r="Q22" s="13"/>
      <c r="R22" s="13"/>
      <c r="S22" s="13"/>
      <c r="T22" s="13"/>
      <c r="U22" s="12"/>
      <c r="V22" s="12"/>
      <c r="W22" s="12"/>
      <c r="X22" s="12"/>
      <c r="Y22" s="12"/>
      <c r="Z22" s="12"/>
    </row>
    <row r="23" customFormat="false" ht="13.2" hidden="false" customHeight="false" outlineLevel="0" collapsed="false">
      <c r="A23" s="0" t="n">
        <v>65</v>
      </c>
      <c r="B23" s="12" t="n">
        <f aca="false">(100*$A23)/(B$3+$A23)</f>
        <v>97.0149253731343</v>
      </c>
      <c r="C23" s="12" t="n">
        <f aca="false">(100*$A23)/(C$3+$A23)</f>
        <v>86.6666666666667</v>
      </c>
      <c r="D23" s="12" t="n">
        <f aca="false">(100*$A23)/(D$3+$A23)</f>
        <v>56.5217391304348</v>
      </c>
      <c r="E23" s="12" t="n">
        <f aca="false">(100*$A23)/(E$3+$A23)</f>
        <v>30.2325581395349</v>
      </c>
      <c r="F23" s="12" t="n">
        <f aca="false">(500*$A23)/(F$3+$A23)</f>
        <v>151.162790697674</v>
      </c>
      <c r="G23" s="13"/>
      <c r="H23" s="10" t="n">
        <f aca="false">1/A23</f>
        <v>0.0153846153846154</v>
      </c>
      <c r="I23" s="10" t="n">
        <f aca="false">1/B23</f>
        <v>0.0103076923076923</v>
      </c>
      <c r="J23" s="10" t="n">
        <f aca="false">1/C23</f>
        <v>0.0115384615384615</v>
      </c>
      <c r="K23" s="10" t="n">
        <f aca="false">1/D23</f>
        <v>0.0176923076923077</v>
      </c>
      <c r="L23" s="10" t="n">
        <f aca="false">1/E23</f>
        <v>0.0330769230769231</v>
      </c>
      <c r="M23" s="10" t="n">
        <f aca="false">1/F23</f>
        <v>0.00661538461538462</v>
      </c>
      <c r="N23" s="13"/>
      <c r="O23" s="13"/>
      <c r="P23" s="13"/>
      <c r="Q23" s="13"/>
      <c r="R23" s="13"/>
      <c r="S23" s="13"/>
      <c r="T23" s="13"/>
      <c r="U23" s="12"/>
      <c r="V23" s="12"/>
      <c r="W23" s="12"/>
      <c r="X23" s="12"/>
      <c r="Y23" s="12"/>
      <c r="Z23" s="12"/>
    </row>
    <row r="24" customFormat="false" ht="13.2" hidden="false" customHeight="false" outlineLevel="0" collapsed="false">
      <c r="A24" s="0" t="n">
        <v>70</v>
      </c>
      <c r="B24" s="12" t="n">
        <f aca="false">(100*$A24)/(B$3+$A24)</f>
        <v>97.2222222222222</v>
      </c>
      <c r="C24" s="12" t="n">
        <f aca="false">(100*$A24)/(C$3+$A24)</f>
        <v>87.5</v>
      </c>
      <c r="D24" s="12" t="n">
        <f aca="false">(100*$A24)/(D$3+$A24)</f>
        <v>58.3333333333333</v>
      </c>
      <c r="E24" s="12" t="n">
        <f aca="false">(100*$A24)/(E$3+$A24)</f>
        <v>31.8181818181818</v>
      </c>
      <c r="F24" s="12" t="n">
        <f aca="false">(500*$A24)/(F$3+$A24)</f>
        <v>159.090909090909</v>
      </c>
      <c r="G24" s="13"/>
      <c r="H24" s="10" t="n">
        <f aca="false">1/A24</f>
        <v>0.0142857142857143</v>
      </c>
      <c r="I24" s="10" t="n">
        <f aca="false">1/B24</f>
        <v>0.0102857142857143</v>
      </c>
      <c r="J24" s="10" t="n">
        <f aca="false">1/C24</f>
        <v>0.0114285714285714</v>
      </c>
      <c r="K24" s="10" t="n">
        <f aca="false">1/D24</f>
        <v>0.0171428571428571</v>
      </c>
      <c r="L24" s="10" t="n">
        <f aca="false">1/E24</f>
        <v>0.0314285714285714</v>
      </c>
      <c r="M24" s="10" t="n">
        <f aca="false">1/F24</f>
        <v>0.00628571428571429</v>
      </c>
      <c r="N24" s="13"/>
      <c r="O24" s="13"/>
      <c r="P24" s="13"/>
      <c r="Q24" s="13"/>
      <c r="R24" s="13"/>
      <c r="S24" s="13"/>
      <c r="T24" s="13"/>
      <c r="U24" s="12"/>
      <c r="V24" s="12"/>
      <c r="W24" s="12"/>
      <c r="X24" s="12"/>
      <c r="Y24" s="12"/>
      <c r="Z24" s="12"/>
    </row>
    <row r="25" customFormat="false" ht="13.2" hidden="false" customHeight="false" outlineLevel="0" collapsed="false">
      <c r="A25" s="0" t="n">
        <v>75</v>
      </c>
      <c r="B25" s="12" t="n">
        <f aca="false">(100*$A25)/(B$3+$A25)</f>
        <v>97.4025974025974</v>
      </c>
      <c r="C25" s="12" t="n">
        <f aca="false">(100*$A25)/(C$3+$A25)</f>
        <v>88.2352941176471</v>
      </c>
      <c r="D25" s="12" t="n">
        <f aca="false">(100*$A25)/(D$3+$A25)</f>
        <v>60</v>
      </c>
      <c r="E25" s="12" t="n">
        <f aca="false">(100*$A25)/(E$3+$A25)</f>
        <v>33.3333333333333</v>
      </c>
      <c r="F25" s="12" t="n">
        <f aca="false">(500*$A25)/(F$3+$A25)</f>
        <v>166.666666666667</v>
      </c>
      <c r="G25" s="13"/>
      <c r="H25" s="10" t="n">
        <f aca="false">1/A25</f>
        <v>0.0133333333333333</v>
      </c>
      <c r="I25" s="10" t="n">
        <f aca="false">1/B25</f>
        <v>0.0102666666666667</v>
      </c>
      <c r="J25" s="10" t="n">
        <f aca="false">1/C25</f>
        <v>0.0113333333333333</v>
      </c>
      <c r="K25" s="10" t="n">
        <f aca="false">1/D25</f>
        <v>0.0166666666666667</v>
      </c>
      <c r="L25" s="10" t="n">
        <f aca="false">1/E25</f>
        <v>0.03</v>
      </c>
      <c r="M25" s="10" t="n">
        <f aca="false">1/F25</f>
        <v>0.006</v>
      </c>
      <c r="N25" s="13"/>
      <c r="O25" s="13"/>
      <c r="P25" s="13"/>
      <c r="Q25" s="13"/>
      <c r="R25" s="13"/>
      <c r="S25" s="13"/>
      <c r="T25" s="13"/>
      <c r="U25" s="12"/>
      <c r="V25" s="12"/>
      <c r="W25" s="12"/>
      <c r="X25" s="12"/>
      <c r="Y25" s="12"/>
      <c r="Z25" s="12"/>
    </row>
    <row r="26" customFormat="false" ht="13.2" hidden="false" customHeight="false" outlineLevel="0" collapsed="false">
      <c r="A26" s="0" t="n">
        <v>80</v>
      </c>
      <c r="B26" s="12" t="n">
        <f aca="false">(100*$A26)/(B$3+$A26)</f>
        <v>97.5609756097561</v>
      </c>
      <c r="C26" s="12" t="n">
        <f aca="false">(100*$A26)/(C$3+$A26)</f>
        <v>88.8888888888889</v>
      </c>
      <c r="D26" s="12" t="n">
        <f aca="false">(100*$A26)/(D$3+$A26)</f>
        <v>61.5384615384615</v>
      </c>
      <c r="E26" s="12" t="n">
        <f aca="false">(100*$A26)/(E$3+$A26)</f>
        <v>34.7826086956522</v>
      </c>
      <c r="F26" s="12" t="n">
        <f aca="false">(500*$A26)/(F$3+$A26)</f>
        <v>173.913043478261</v>
      </c>
      <c r="G26" s="13"/>
      <c r="H26" s="10" t="n">
        <f aca="false">1/A26</f>
        <v>0.0125</v>
      </c>
      <c r="I26" s="10" t="n">
        <f aca="false">1/B26</f>
        <v>0.01025</v>
      </c>
      <c r="J26" s="10" t="n">
        <f aca="false">1/C26</f>
        <v>0.01125</v>
      </c>
      <c r="K26" s="10" t="n">
        <f aca="false">1/D26</f>
        <v>0.01625</v>
      </c>
      <c r="L26" s="10" t="n">
        <f aca="false">1/E26</f>
        <v>0.02875</v>
      </c>
      <c r="M26" s="10" t="n">
        <f aca="false">1/F26</f>
        <v>0.00575</v>
      </c>
      <c r="N26" s="13"/>
      <c r="O26" s="13"/>
      <c r="P26" s="13"/>
      <c r="Q26" s="13"/>
      <c r="R26" s="13"/>
      <c r="S26" s="13"/>
      <c r="T26" s="13"/>
      <c r="U26" s="12"/>
      <c r="V26" s="12"/>
      <c r="W26" s="12"/>
      <c r="X26" s="12"/>
      <c r="Y26" s="12"/>
      <c r="Z26" s="12"/>
    </row>
    <row r="27" customFormat="false" ht="13.2" hidden="false" customHeight="false" outlineLevel="0" collapsed="false">
      <c r="A27" s="0" t="n">
        <v>85</v>
      </c>
      <c r="B27" s="12" t="n">
        <f aca="false">(100*$A27)/(B$3+$A27)</f>
        <v>97.7011494252874</v>
      </c>
      <c r="C27" s="12" t="n">
        <f aca="false">(100*$A27)/(C$3+$A27)</f>
        <v>89.4736842105263</v>
      </c>
      <c r="D27" s="12" t="n">
        <f aca="false">(100*$A27)/(D$3+$A27)</f>
        <v>62.962962962963</v>
      </c>
      <c r="E27" s="12" t="n">
        <f aca="false">(100*$A27)/(E$3+$A27)</f>
        <v>36.1702127659574</v>
      </c>
      <c r="F27" s="12" t="n">
        <f aca="false">(500*$A27)/(F$3+$A27)</f>
        <v>180.851063829787</v>
      </c>
      <c r="G27" s="13"/>
      <c r="H27" s="10" t="n">
        <f aca="false">1/A27</f>
        <v>0.0117647058823529</v>
      </c>
      <c r="I27" s="10" t="n">
        <f aca="false">1/B27</f>
        <v>0.0102352941176471</v>
      </c>
      <c r="J27" s="10" t="n">
        <f aca="false">1/C27</f>
        <v>0.0111764705882353</v>
      </c>
      <c r="K27" s="10" t="n">
        <f aca="false">1/D27</f>
        <v>0.0158823529411765</v>
      </c>
      <c r="L27" s="10" t="n">
        <f aca="false">1/E27</f>
        <v>0.0276470588235294</v>
      </c>
      <c r="M27" s="10" t="n">
        <f aca="false">1/F27</f>
        <v>0.00552941176470588</v>
      </c>
      <c r="N27" s="13"/>
      <c r="O27" s="13"/>
      <c r="P27" s="13"/>
      <c r="Q27" s="13"/>
      <c r="R27" s="13"/>
      <c r="S27" s="13"/>
      <c r="T27" s="13"/>
      <c r="U27" s="12"/>
      <c r="V27" s="12"/>
      <c r="W27" s="12"/>
      <c r="X27" s="12"/>
      <c r="Y27" s="12"/>
      <c r="Z27" s="12"/>
    </row>
    <row r="28" customFormat="false" ht="13.2" hidden="false" customHeight="false" outlineLevel="0" collapsed="false">
      <c r="A28" s="0" t="n">
        <v>90</v>
      </c>
      <c r="B28" s="12" t="n">
        <f aca="false">(100*$A28)/(B$3+$A28)</f>
        <v>97.8260869565217</v>
      </c>
      <c r="C28" s="12" t="n">
        <f aca="false">(100*$A28)/(C$3+$A28)</f>
        <v>90</v>
      </c>
      <c r="D28" s="12" t="n">
        <f aca="false">(100*$A28)/(D$3+$A28)</f>
        <v>64.2857142857143</v>
      </c>
      <c r="E28" s="12" t="n">
        <f aca="false">(100*$A28)/(E$3+$A28)</f>
        <v>37.5</v>
      </c>
      <c r="F28" s="12" t="n">
        <f aca="false">(500*$A28)/(F$3+$A28)</f>
        <v>187.5</v>
      </c>
      <c r="G28" s="13"/>
      <c r="H28" s="10" t="n">
        <f aca="false">1/A28</f>
        <v>0.0111111111111111</v>
      </c>
      <c r="I28" s="10" t="n">
        <f aca="false">1/B28</f>
        <v>0.0102222222222222</v>
      </c>
      <c r="J28" s="10" t="n">
        <f aca="false">1/C28</f>
        <v>0.0111111111111111</v>
      </c>
      <c r="K28" s="10" t="n">
        <f aca="false">1/D28</f>
        <v>0.0155555555555556</v>
      </c>
      <c r="L28" s="10" t="n">
        <f aca="false">1/E28</f>
        <v>0.0266666666666667</v>
      </c>
      <c r="M28" s="10" t="n">
        <f aca="false">1/F28</f>
        <v>0.00533333333333333</v>
      </c>
      <c r="N28" s="13"/>
      <c r="O28" s="13"/>
      <c r="P28" s="13"/>
      <c r="Q28" s="13"/>
      <c r="R28" s="13"/>
      <c r="S28" s="13"/>
      <c r="T28" s="13"/>
      <c r="U28" s="12"/>
      <c r="V28" s="12"/>
      <c r="W28" s="12"/>
      <c r="X28" s="12"/>
      <c r="Y28" s="12"/>
      <c r="Z28" s="12"/>
    </row>
    <row r="29" customFormat="false" ht="13.2" hidden="false" customHeight="false" outlineLevel="0" collapsed="false">
      <c r="A29" s="0" t="n">
        <v>95</v>
      </c>
      <c r="B29" s="12" t="n">
        <f aca="false">(100*$A29)/(B$3+$A29)</f>
        <v>97.9381443298969</v>
      </c>
      <c r="C29" s="12" t="n">
        <f aca="false">(100*$A29)/(C$3+$A29)</f>
        <v>90.4761904761905</v>
      </c>
      <c r="D29" s="12" t="n">
        <f aca="false">(100*$A29)/(D$3+$A29)</f>
        <v>65.5172413793104</v>
      </c>
      <c r="E29" s="12" t="n">
        <f aca="false">(100*$A29)/(E$3+$A29)</f>
        <v>38.7755102040816</v>
      </c>
      <c r="F29" s="12" t="n">
        <f aca="false">(500*$A29)/(F$3+$A29)</f>
        <v>193.877551020408</v>
      </c>
      <c r="G29" s="13"/>
      <c r="H29" s="10" t="n">
        <f aca="false">1/A29</f>
        <v>0.0105263157894737</v>
      </c>
      <c r="I29" s="10" t="n">
        <f aca="false">1/B29</f>
        <v>0.0102105263157895</v>
      </c>
      <c r="J29" s="10" t="n">
        <f aca="false">1/C29</f>
        <v>0.0110526315789474</v>
      </c>
      <c r="K29" s="10" t="n">
        <f aca="false">1/D29</f>
        <v>0.0152631578947368</v>
      </c>
      <c r="L29" s="10" t="n">
        <f aca="false">1/E29</f>
        <v>0.0257894736842105</v>
      </c>
      <c r="M29" s="10" t="n">
        <f aca="false">1/F29</f>
        <v>0.00515789473684211</v>
      </c>
      <c r="N29" s="13"/>
      <c r="O29" s="13"/>
      <c r="P29" s="13"/>
      <c r="Q29" s="13"/>
      <c r="R29" s="13"/>
      <c r="S29" s="13"/>
      <c r="T29" s="13"/>
      <c r="U29" s="12"/>
      <c r="V29" s="12"/>
      <c r="W29" s="12"/>
      <c r="X29" s="12"/>
      <c r="Y29" s="12"/>
      <c r="Z29" s="12"/>
    </row>
    <row r="30" customFormat="false" ht="13.2" hidden="false" customHeight="false" outlineLevel="0" collapsed="false">
      <c r="A30" s="0" t="n">
        <v>100</v>
      </c>
      <c r="B30" s="12" t="n">
        <f aca="false">(100*$A30)/(B$3+$A30)</f>
        <v>98.0392156862745</v>
      </c>
      <c r="C30" s="12" t="n">
        <f aca="false">(100*$A30)/(C$3+$A30)</f>
        <v>90.9090909090909</v>
      </c>
      <c r="D30" s="12" t="n">
        <f aca="false">(100*$A30)/(D$3+$A30)</f>
        <v>66.6666666666667</v>
      </c>
      <c r="E30" s="12" t="n">
        <f aca="false">(100*$A30)/(E$3+$A30)</f>
        <v>40</v>
      </c>
      <c r="F30" s="12" t="n">
        <f aca="false">(500*$A30)/(F$3+$A30)</f>
        <v>200</v>
      </c>
      <c r="G30" s="13"/>
      <c r="H30" s="10" t="n">
        <f aca="false">1/A30</f>
        <v>0.01</v>
      </c>
      <c r="I30" s="10" t="n">
        <f aca="false">1/B30</f>
        <v>0.0102</v>
      </c>
      <c r="J30" s="10" t="n">
        <f aca="false">1/C30</f>
        <v>0.011</v>
      </c>
      <c r="K30" s="10" t="n">
        <f aca="false">1/D30</f>
        <v>0.015</v>
      </c>
      <c r="L30" s="10" t="n">
        <f aca="false">1/E30</f>
        <v>0.025</v>
      </c>
      <c r="M30" s="10" t="n">
        <f aca="false">1/F30</f>
        <v>0.005</v>
      </c>
      <c r="N30" s="13"/>
      <c r="O30" s="13"/>
      <c r="P30" s="13"/>
      <c r="Q30" s="13"/>
      <c r="R30" s="13"/>
      <c r="S30" s="13"/>
      <c r="T30" s="13"/>
      <c r="U30" s="12"/>
      <c r="V30" s="12"/>
      <c r="W30" s="12"/>
      <c r="X30" s="12"/>
      <c r="Y30" s="12"/>
      <c r="Z30" s="12"/>
    </row>
    <row r="31" customFormat="false" ht="13.2" hidden="false" customHeight="false" outlineLevel="0" collapsed="false">
      <c r="A31" s="0" t="n">
        <v>125</v>
      </c>
      <c r="B31" s="12" t="n">
        <f aca="false">(100*$A31)/(B$3+$A31)</f>
        <v>98.4251968503937</v>
      </c>
      <c r="C31" s="12" t="n">
        <f aca="false">(100*$A31)/(C$3+$A31)</f>
        <v>92.5925925925926</v>
      </c>
      <c r="D31" s="12" t="n">
        <f aca="false">(100*$A31)/(D$3+$A31)</f>
        <v>71.4285714285714</v>
      </c>
      <c r="E31" s="12" t="n">
        <f aca="false">(100*$A31)/(E$3+$A31)</f>
        <v>45.4545454545455</v>
      </c>
      <c r="F31" s="12" t="n">
        <f aca="false">(500*$A31)/(F$3+$A31)</f>
        <v>227.272727272727</v>
      </c>
      <c r="G31" s="13"/>
      <c r="H31" s="10" t="n">
        <f aca="false">1/A31</f>
        <v>0.008</v>
      </c>
      <c r="I31" s="10" t="n">
        <f aca="false">1/B31</f>
        <v>0.01016</v>
      </c>
      <c r="J31" s="10" t="n">
        <f aca="false">1/C31</f>
        <v>0.0108</v>
      </c>
      <c r="K31" s="10" t="n">
        <f aca="false">1/D31</f>
        <v>0.014</v>
      </c>
      <c r="L31" s="10" t="n">
        <f aca="false">1/E31</f>
        <v>0.022</v>
      </c>
      <c r="M31" s="10" t="n">
        <f aca="false">1/F31</f>
        <v>0.0044</v>
      </c>
      <c r="N31" s="13"/>
      <c r="O31" s="13"/>
      <c r="P31" s="13"/>
      <c r="Q31" s="13"/>
      <c r="R31" s="13"/>
      <c r="S31" s="13"/>
      <c r="T31" s="13"/>
      <c r="U31" s="12"/>
      <c r="V31" s="12"/>
      <c r="W31" s="12"/>
      <c r="X31" s="12"/>
      <c r="Y31" s="12"/>
      <c r="Z31" s="12"/>
    </row>
    <row r="32" customFormat="false" ht="13.2" hidden="false" customHeight="false" outlineLevel="0" collapsed="false">
      <c r="A32" s="0" t="n">
        <v>150</v>
      </c>
      <c r="B32" s="12" t="n">
        <f aca="false">(100*$A32)/(B$3+$A32)</f>
        <v>98.6842105263158</v>
      </c>
      <c r="C32" s="12" t="n">
        <f aca="false">(100*$A32)/(C$3+$A32)</f>
        <v>93.75</v>
      </c>
      <c r="D32" s="12" t="n">
        <f aca="false">(100*$A32)/(D$3+$A32)</f>
        <v>75</v>
      </c>
      <c r="E32" s="12" t="n">
        <f aca="false">(100*$A32)/(E$3+$A32)</f>
        <v>50</v>
      </c>
      <c r="F32" s="12" t="n">
        <f aca="false">(500*$A32)/(F$3+$A32)</f>
        <v>250</v>
      </c>
      <c r="G32" s="13"/>
      <c r="H32" s="10" t="n">
        <f aca="false">1/A32</f>
        <v>0.00666666666666667</v>
      </c>
      <c r="I32" s="10" t="n">
        <f aca="false">1/B32</f>
        <v>0.0101333333333333</v>
      </c>
      <c r="J32" s="10" t="n">
        <f aca="false">1/C32</f>
        <v>0.0106666666666667</v>
      </c>
      <c r="K32" s="10" t="n">
        <f aca="false">1/D32</f>
        <v>0.0133333333333333</v>
      </c>
      <c r="L32" s="10" t="n">
        <f aca="false">1/E32</f>
        <v>0.02</v>
      </c>
      <c r="M32" s="10" t="n">
        <f aca="false">1/F32</f>
        <v>0.004</v>
      </c>
      <c r="N32" s="13"/>
      <c r="O32" s="13"/>
      <c r="P32" s="13"/>
      <c r="Q32" s="13"/>
      <c r="R32" s="13"/>
      <c r="S32" s="13"/>
      <c r="T32" s="13"/>
      <c r="U32" s="12"/>
      <c r="V32" s="12"/>
      <c r="W32" s="12"/>
      <c r="X32" s="12"/>
      <c r="Y32" s="12"/>
      <c r="Z32" s="12"/>
    </row>
    <row r="33" customFormat="false" ht="13.2" hidden="false" customHeight="false" outlineLevel="0" collapsed="false">
      <c r="A33" s="0" t="n">
        <v>200</v>
      </c>
      <c r="B33" s="12" t="n">
        <f aca="false">(100*$A33)/(B$3+$A33)</f>
        <v>99.009900990099</v>
      </c>
      <c r="C33" s="12" t="n">
        <f aca="false">(100*$A33)/(C$3+$A33)</f>
        <v>95.2380952380952</v>
      </c>
      <c r="D33" s="12" t="n">
        <f aca="false">(100*$A33)/(D$3+$A33)</f>
        <v>80</v>
      </c>
      <c r="E33" s="12" t="n">
        <f aca="false">(100*$A33)/(E$3+$A33)</f>
        <v>57.1428571428571</v>
      </c>
      <c r="F33" s="12" t="n">
        <f aca="false">(500*$A33)/(F$3+$A33)</f>
        <v>285.714285714286</v>
      </c>
      <c r="G33" s="13"/>
      <c r="H33" s="10" t="n">
        <f aca="false">1/A33</f>
        <v>0.005</v>
      </c>
      <c r="I33" s="10" t="n">
        <f aca="false">1/B33</f>
        <v>0.0101</v>
      </c>
      <c r="J33" s="10" t="n">
        <f aca="false">1/C33</f>
        <v>0.0105</v>
      </c>
      <c r="K33" s="10" t="n">
        <f aca="false">1/D33</f>
        <v>0.0125</v>
      </c>
      <c r="L33" s="10" t="n">
        <f aca="false">1/E33</f>
        <v>0.0175</v>
      </c>
      <c r="M33" s="10" t="n">
        <f aca="false">1/F33</f>
        <v>0.0035</v>
      </c>
      <c r="N33" s="13"/>
      <c r="O33" s="13"/>
      <c r="P33" s="13"/>
      <c r="Q33" s="13"/>
      <c r="R33" s="13"/>
      <c r="S33" s="13"/>
      <c r="T33" s="13"/>
      <c r="U33" s="12"/>
      <c r="V33" s="12"/>
      <c r="W33" s="12"/>
      <c r="X33" s="12"/>
      <c r="Y33" s="12"/>
      <c r="Z33" s="12"/>
    </row>
    <row r="34" customFormat="false" ht="13.2" hidden="false" customHeight="false" outlineLevel="0" collapsed="false">
      <c r="H34" s="10"/>
      <c r="I34" s="10"/>
      <c r="J34" s="10"/>
      <c r="K34" s="10"/>
      <c r="L34" s="10"/>
      <c r="M34" s="10"/>
    </row>
    <row r="35" customFormat="false" ht="13.2" hidden="false" customHeight="false" outlineLevel="0" collapsed="false">
      <c r="H35" s="10"/>
      <c r="I35" s="10"/>
      <c r="J35" s="10"/>
      <c r="K35" s="10"/>
      <c r="L35" s="10"/>
      <c r="M35" s="10"/>
    </row>
    <row r="36" customFormat="false" ht="13.2" hidden="false" customHeight="false" outlineLevel="0" collapsed="false"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H37" s="10"/>
      <c r="I37" s="10"/>
      <c r="J37" s="10"/>
      <c r="K37" s="10"/>
      <c r="L37" s="10"/>
      <c r="M37" s="10"/>
    </row>
    <row r="38" customFormat="false" ht="13.2" hidden="false" customHeight="false" outlineLevel="0" collapsed="false">
      <c r="H38" s="10"/>
      <c r="I38" s="10"/>
      <c r="J38" s="10"/>
      <c r="K38" s="10"/>
      <c r="L38" s="10"/>
      <c r="M38" s="10"/>
    </row>
    <row r="39" customFormat="false" ht="13.2" hidden="false" customHeight="false" outlineLevel="0" collapsed="false">
      <c r="H39" s="10"/>
      <c r="I39" s="10"/>
      <c r="J39" s="10"/>
      <c r="K39" s="10"/>
      <c r="L39" s="10"/>
      <c r="M39" s="10"/>
    </row>
    <row r="40" customFormat="false" ht="13.2" hidden="false" customHeight="false" outlineLevel="0" collapsed="false">
      <c r="H40" s="10"/>
      <c r="I40" s="10"/>
      <c r="J40" s="10"/>
      <c r="K40" s="10"/>
      <c r="L40" s="10"/>
      <c r="M40" s="10"/>
    </row>
    <row r="41" customFormat="false" ht="13.2" hidden="false" customHeight="false" outlineLevel="0" collapsed="false">
      <c r="H41" s="10"/>
      <c r="I41" s="10"/>
      <c r="J41" s="10"/>
      <c r="K41" s="10"/>
      <c r="L41" s="10"/>
      <c r="M41" s="10"/>
    </row>
    <row r="42" customFormat="false" ht="13.2" hidden="false" customHeight="false" outlineLevel="0" collapsed="false">
      <c r="H42" s="10"/>
      <c r="I42" s="10"/>
      <c r="J42" s="10"/>
      <c r="K42" s="10"/>
      <c r="L42" s="10"/>
      <c r="M42" s="10"/>
    </row>
    <row r="43" customFormat="false" ht="13.2" hidden="false" customHeight="false" outlineLevel="0" collapsed="false">
      <c r="H43" s="10"/>
      <c r="I43" s="10"/>
      <c r="J43" s="10"/>
      <c r="K43" s="10"/>
      <c r="L43" s="10"/>
      <c r="M43" s="10"/>
    </row>
    <row r="44" customFormat="false" ht="13.2" hidden="false" customHeight="false" outlineLevel="0" collapsed="false">
      <c r="H44" s="10"/>
      <c r="I44" s="10"/>
      <c r="J44" s="10"/>
      <c r="K44" s="10"/>
      <c r="L44" s="10"/>
      <c r="M44" s="10"/>
    </row>
    <row r="45" customFormat="false" ht="13.2" hidden="false" customHeight="false" outlineLevel="0" collapsed="false">
      <c r="H45" s="10"/>
      <c r="I45" s="10"/>
      <c r="J45" s="10"/>
      <c r="K45" s="10"/>
      <c r="L45" s="10"/>
      <c r="M45" s="10"/>
    </row>
    <row r="46" customFormat="false" ht="13.2" hidden="false" customHeight="false" outlineLevel="0" collapsed="false">
      <c r="H46" s="10"/>
      <c r="I46" s="10"/>
      <c r="J46" s="10"/>
      <c r="K46" s="10"/>
      <c r="L46" s="10"/>
      <c r="M46" s="10"/>
    </row>
    <row r="47" customFormat="false" ht="13.2" hidden="false" customHeight="false" outlineLevel="0" collapsed="false">
      <c r="H47" s="10"/>
      <c r="I47" s="10"/>
      <c r="J47" s="10"/>
      <c r="K47" s="10"/>
      <c r="L47" s="10"/>
      <c r="M47" s="10"/>
    </row>
    <row r="48" customFormat="false" ht="13.2" hidden="false" customHeight="false" outlineLevel="0" collapsed="false">
      <c r="H48" s="10"/>
      <c r="I48" s="10"/>
      <c r="J48" s="10"/>
      <c r="K48" s="10"/>
      <c r="L48" s="10"/>
      <c r="M48" s="10"/>
    </row>
    <row r="49" customFormat="false" ht="13.2" hidden="false" customHeight="false" outlineLevel="0" collapsed="false">
      <c r="H49" s="10"/>
      <c r="I49" s="10"/>
      <c r="J49" s="10"/>
      <c r="K49" s="10"/>
      <c r="L49" s="10"/>
      <c r="M4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M32" colorId="64" zoomScale="100" zoomScaleNormal="100" zoomScalePageLayoutView="100" workbookViewId="0">
      <selection pane="topLeft" activeCell="N2" activeCellId="0" sqref="N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370138888888889" right="0.747916666666667" top="0.6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G35" colorId="64" zoomScale="75" zoomScaleNormal="75" zoomScalePageLayoutView="100" workbookViewId="0">
      <selection pane="topLeft" activeCell="N44" activeCellId="0" sqref="N44:N4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4" t="s">
        <v>14</v>
      </c>
      <c r="B1" s="14" t="n">
        <v>1</v>
      </c>
      <c r="C1" s="15"/>
    </row>
    <row r="2" customFormat="false" ht="13.2" hidden="false" customHeight="false" outlineLevel="0" collapsed="false">
      <c r="A2" s="16" t="s">
        <v>15</v>
      </c>
      <c r="B2" s="16" t="s">
        <v>16</v>
      </c>
      <c r="C2" s="16" t="n">
        <v>1</v>
      </c>
      <c r="D2" s="16" t="n">
        <v>2</v>
      </c>
      <c r="E2" s="16" t="n">
        <v>10</v>
      </c>
    </row>
    <row r="3" customFormat="false" ht="13.8" hidden="false" customHeight="false" outlineLevel="0" collapsed="false">
      <c r="B3" s="4" t="s">
        <v>17</v>
      </c>
      <c r="C3" s="0" t="n">
        <v>1</v>
      </c>
      <c r="D3" s="0" t="n">
        <v>2</v>
      </c>
      <c r="E3" s="0" t="n">
        <v>10</v>
      </c>
      <c r="F3" s="0" t="s">
        <v>18</v>
      </c>
    </row>
    <row r="4" customFormat="false" ht="13.2" hidden="false" customHeight="false" outlineLevel="0" collapsed="false">
      <c r="A4" s="0" t="s">
        <v>12</v>
      </c>
      <c r="B4" s="8" t="n">
        <v>5</v>
      </c>
      <c r="F4" s="0" t="n">
        <v>0</v>
      </c>
      <c r="G4" s="0" t="n">
        <v>1</v>
      </c>
      <c r="H4" s="0" t="n">
        <v>2</v>
      </c>
      <c r="I4" s="0" t="n">
        <v>10</v>
      </c>
    </row>
    <row r="5" customFormat="false" ht="13.2" hidden="false" customHeight="false" outlineLevel="0" collapsed="false">
      <c r="A5" s="0" t="n">
        <v>0.5</v>
      </c>
      <c r="B5" s="17" t="n">
        <f aca="false">(100*$A5)/(B$4+$A5)</f>
        <v>9.09090909090909</v>
      </c>
      <c r="C5" s="17" t="n">
        <f aca="false">(100*$A5)/(($B$4*(1+C$3))+$A5)</f>
        <v>4.76190476190476</v>
      </c>
      <c r="D5" s="17" t="n">
        <f aca="false">(100*$A5)/(($B$4*(1+D$3))+$A5)</f>
        <v>3.2258064516129</v>
      </c>
      <c r="E5" s="17" t="n">
        <f aca="false">(100*$A5)/(($B$4*(1+E$3))+$A5)</f>
        <v>0.900900900900901</v>
      </c>
      <c r="F5" s="18" t="n">
        <f aca="false">(($B5-B5)/$B5)*100</f>
        <v>0</v>
      </c>
      <c r="G5" s="18" t="n">
        <f aca="false">(($B5-C5)/$B5)*100</f>
        <v>47.6190476190476</v>
      </c>
      <c r="H5" s="18" t="n">
        <f aca="false">(($B5-D5)/$B5)*100</f>
        <v>64.5161290322581</v>
      </c>
      <c r="I5" s="18" t="n">
        <f aca="false">(($B5-E5)/$B5)*100</f>
        <v>90.0900900900901</v>
      </c>
    </row>
    <row r="6" customFormat="false" ht="13.2" hidden="false" customHeight="false" outlineLevel="0" collapsed="false">
      <c r="A6" s="0" t="n">
        <v>1</v>
      </c>
      <c r="B6" s="17" t="n">
        <f aca="false">(100*$A6)/(B$4+$A6)</f>
        <v>16.6666666666667</v>
      </c>
      <c r="C6" s="17" t="n">
        <f aca="false">(100*$A6)/(($B$4*(1+C$3))+$A6)</f>
        <v>9.09090909090909</v>
      </c>
      <c r="D6" s="17" t="n">
        <f aca="false">(100*$A6)/(($B$4*(1+D$3))+$A6)</f>
        <v>6.25</v>
      </c>
      <c r="E6" s="17" t="n">
        <f aca="false">(100*$A6)/(($B$4*(1+E$3))+$A6)</f>
        <v>1.78571428571429</v>
      </c>
      <c r="F6" s="18" t="n">
        <f aca="false">(($B6-B6)/$B6)*100</f>
        <v>0</v>
      </c>
      <c r="G6" s="18" t="n">
        <f aca="false">(($B6-C6)/$B6)*100</f>
        <v>45.4545454545455</v>
      </c>
      <c r="H6" s="18" t="n">
        <f aca="false">(($B6-D6)/$B6)*100</f>
        <v>62.5</v>
      </c>
      <c r="I6" s="18" t="n">
        <f aca="false">(($B6-E6)/$B6)*100</f>
        <v>89.2857142857143</v>
      </c>
    </row>
    <row r="7" customFormat="false" ht="13.2" hidden="false" customHeight="false" outlineLevel="0" collapsed="false">
      <c r="A7" s="0" t="n">
        <v>2</v>
      </c>
      <c r="B7" s="17" t="n">
        <f aca="false">(100*$A7)/(B$4+$A7)</f>
        <v>28.5714285714286</v>
      </c>
      <c r="C7" s="17" t="n">
        <f aca="false">(100*$A7)/(($B$4*(1+C$3))+$A7)</f>
        <v>16.6666666666667</v>
      </c>
      <c r="D7" s="17" t="n">
        <f aca="false">(100*$A7)/(($B$4*(1+D$3))+$A7)</f>
        <v>11.7647058823529</v>
      </c>
      <c r="E7" s="17" t="n">
        <f aca="false">(100*$A7)/(($B$4*(1+E$3))+$A7)</f>
        <v>3.50877192982456</v>
      </c>
      <c r="F7" s="18" t="n">
        <f aca="false">(($B7-B7)/$B7)*100</f>
        <v>0</v>
      </c>
      <c r="G7" s="18" t="n">
        <f aca="false">(($B7-C7)/$B7)*100</f>
        <v>41.6666666666667</v>
      </c>
      <c r="H7" s="18" t="n">
        <f aca="false">(($B7-D7)/$B7)*100</f>
        <v>58.8235294117647</v>
      </c>
      <c r="I7" s="18" t="n">
        <f aca="false">(($B7-E7)/$B7)*100</f>
        <v>87.719298245614</v>
      </c>
    </row>
    <row r="8" customFormat="false" ht="13.2" hidden="false" customHeight="false" outlineLevel="0" collapsed="false">
      <c r="A8" s="0" t="n">
        <v>3</v>
      </c>
      <c r="B8" s="17" t="n">
        <f aca="false">(100*$A8)/(B$4+$A8)</f>
        <v>37.5</v>
      </c>
      <c r="C8" s="17" t="n">
        <f aca="false">(100*$A8)/(($B$4*(1+C$3))+$A8)</f>
        <v>23.0769230769231</v>
      </c>
      <c r="D8" s="17" t="n">
        <f aca="false">(100*$A8)/(($B$4*(1+D$3))+$A8)</f>
        <v>16.6666666666667</v>
      </c>
      <c r="E8" s="17" t="n">
        <f aca="false">(100*$A8)/(($B$4*(1+E$3))+$A8)</f>
        <v>5.17241379310345</v>
      </c>
      <c r="F8" s="18" t="n">
        <f aca="false">(($B8-B8)/$B8)*100</f>
        <v>0</v>
      </c>
      <c r="G8" s="18" t="n">
        <f aca="false">(($B8-C8)/$B8)*100</f>
        <v>38.4615384615385</v>
      </c>
      <c r="H8" s="18" t="n">
        <f aca="false">(($B8-D8)/$B8)*100</f>
        <v>55.5555555555556</v>
      </c>
      <c r="I8" s="18" t="n">
        <f aca="false">(($B8-E8)/$B8)*100</f>
        <v>86.2068965517241</v>
      </c>
    </row>
    <row r="9" customFormat="false" ht="13.2" hidden="false" customHeight="false" outlineLevel="0" collapsed="false">
      <c r="A9" s="0" t="n">
        <v>4</v>
      </c>
      <c r="B9" s="17" t="n">
        <f aca="false">(100*$A9)/(B$4+$A9)</f>
        <v>44.4444444444444</v>
      </c>
      <c r="C9" s="17" t="n">
        <f aca="false">(100*$A9)/(($B$4*(1+C$3))+$A9)</f>
        <v>28.5714285714286</v>
      </c>
      <c r="D9" s="17" t="n">
        <f aca="false">(100*$A9)/(($B$4*(1+D$3))+$A9)</f>
        <v>21.0526315789474</v>
      </c>
      <c r="E9" s="17" t="n">
        <f aca="false">(100*$A9)/(($B$4*(1+E$3))+$A9)</f>
        <v>6.77966101694915</v>
      </c>
      <c r="F9" s="18" t="n">
        <f aca="false">(($B9-B9)/$B9)*100</f>
        <v>0</v>
      </c>
      <c r="G9" s="18" t="n">
        <f aca="false">(($B9-C9)/$B9)*100</f>
        <v>35.7142857142857</v>
      </c>
      <c r="H9" s="18" t="n">
        <f aca="false">(($B9-D9)/$B9)*100</f>
        <v>52.6315789473684</v>
      </c>
      <c r="I9" s="18" t="n">
        <f aca="false">(($B9-E9)/$B9)*100</f>
        <v>84.7457627118644</v>
      </c>
    </row>
    <row r="10" customFormat="false" ht="13.2" hidden="false" customHeight="false" outlineLevel="0" collapsed="false">
      <c r="A10" s="0" t="n">
        <v>5</v>
      </c>
      <c r="B10" s="17" t="n">
        <f aca="false">(100*$A10)/(B$4+$A10)</f>
        <v>50</v>
      </c>
      <c r="C10" s="17" t="n">
        <f aca="false">(100*$A10)/(($B$4*(1+C$3))+$A10)</f>
        <v>33.3333333333333</v>
      </c>
      <c r="D10" s="17" t="n">
        <f aca="false">(100*$A10)/(($B$4*(1+D$3))+$A10)</f>
        <v>25</v>
      </c>
      <c r="E10" s="17" t="n">
        <f aca="false">(100*$A10)/(($B$4*(1+E$3))+$A10)</f>
        <v>8.33333333333333</v>
      </c>
      <c r="F10" s="18" t="n">
        <f aca="false">(($B10-B10)/$B10)*100</f>
        <v>0</v>
      </c>
      <c r="G10" s="18" t="n">
        <f aca="false">(($B10-C10)/$B10)*100</f>
        <v>33.3333333333333</v>
      </c>
      <c r="H10" s="18" t="n">
        <f aca="false">(($B10-D10)/$B10)*100</f>
        <v>50</v>
      </c>
      <c r="I10" s="18" t="n">
        <f aca="false">(($B10-E10)/$B10)*100</f>
        <v>83.3333333333333</v>
      </c>
    </row>
    <row r="11" customFormat="false" ht="13.2" hidden="false" customHeight="false" outlineLevel="0" collapsed="false">
      <c r="A11" s="0" t="n">
        <v>7</v>
      </c>
      <c r="B11" s="17" t="n">
        <f aca="false">(100*$A11)/(B$4+$A11)</f>
        <v>58.3333333333333</v>
      </c>
      <c r="C11" s="17" t="n">
        <f aca="false">(100*$A11)/(($B$4*(1+C$3))+$A11)</f>
        <v>41.1764705882353</v>
      </c>
      <c r="D11" s="17" t="n">
        <f aca="false">(100*$A11)/(($B$4*(1+D$3))+$A11)</f>
        <v>31.8181818181818</v>
      </c>
      <c r="E11" s="17" t="n">
        <f aca="false">(100*$A11)/(($B$4*(1+E$3))+$A11)</f>
        <v>11.2903225806452</v>
      </c>
      <c r="F11" s="18" t="n">
        <f aca="false">(($B11-B11)/$B11)*100</f>
        <v>0</v>
      </c>
      <c r="G11" s="18" t="n">
        <f aca="false">(($B11-C11)/$B11)*100</f>
        <v>29.4117647058823</v>
      </c>
      <c r="H11" s="18" t="n">
        <f aca="false">(($B11-D11)/$B11)*100</f>
        <v>45.4545454545455</v>
      </c>
      <c r="I11" s="18" t="n">
        <f aca="false">(($B11-E11)/$B11)*100</f>
        <v>80.6451612903226</v>
      </c>
    </row>
    <row r="12" customFormat="false" ht="13.2" hidden="false" customHeight="false" outlineLevel="0" collapsed="false">
      <c r="A12" s="0" t="n">
        <v>10</v>
      </c>
      <c r="B12" s="17" t="n">
        <f aca="false">(100*$A12)/(B$4+$A12)</f>
        <v>66.6666666666667</v>
      </c>
      <c r="C12" s="17" t="n">
        <f aca="false">(100*$A12)/(($B$4*(1+C$3))+$A12)</f>
        <v>50</v>
      </c>
      <c r="D12" s="17" t="n">
        <f aca="false">(100*$A12)/(($B$4*(1+D$3))+$A12)</f>
        <v>40</v>
      </c>
      <c r="E12" s="17" t="n">
        <f aca="false">(100*$A12)/(($B$4*(1+E$3))+$A12)</f>
        <v>15.3846153846154</v>
      </c>
      <c r="F12" s="18" t="n">
        <f aca="false">(($B12-B12)/$B12)*100</f>
        <v>0</v>
      </c>
      <c r="G12" s="18" t="n">
        <f aca="false">(($B12-C12)/$B12)*100</f>
        <v>25</v>
      </c>
      <c r="H12" s="18" t="n">
        <f aca="false">(($B12-D12)/$B12)*100</f>
        <v>40</v>
      </c>
      <c r="I12" s="18" t="n">
        <f aca="false">(($B12-E12)/$B12)*100</f>
        <v>76.9230769230769</v>
      </c>
    </row>
    <row r="13" customFormat="false" ht="13.2" hidden="false" customHeight="false" outlineLevel="0" collapsed="false">
      <c r="A13" s="0" t="n">
        <v>13</v>
      </c>
      <c r="B13" s="17" t="n">
        <f aca="false">(100*$A13)/(B$4+$A13)</f>
        <v>72.2222222222222</v>
      </c>
      <c r="C13" s="17" t="n">
        <f aca="false">(100*$A13)/(($B$4*(1+C$3))+$A13)</f>
        <v>56.5217391304348</v>
      </c>
      <c r="D13" s="17" t="n">
        <f aca="false">(100*$A13)/(($B$4*(1+D$3))+$A13)</f>
        <v>46.4285714285714</v>
      </c>
      <c r="E13" s="17" t="n">
        <f aca="false">(100*$A13)/(($B$4*(1+E$3))+$A13)</f>
        <v>19.1176470588235</v>
      </c>
      <c r="F13" s="18" t="n">
        <f aca="false">(($B13-B13)/$B13)*100</f>
        <v>0</v>
      </c>
      <c r="G13" s="18" t="n">
        <f aca="false">(($B13-C13)/$B13)*100</f>
        <v>21.7391304347826</v>
      </c>
      <c r="H13" s="18" t="n">
        <f aca="false">(($B13-D13)/$B13)*100</f>
        <v>35.7142857142857</v>
      </c>
      <c r="I13" s="18" t="n">
        <f aca="false">(($B13-E13)/$B13)*100</f>
        <v>73.5294117647059</v>
      </c>
    </row>
    <row r="14" customFormat="false" ht="13.2" hidden="false" customHeight="false" outlineLevel="0" collapsed="false">
      <c r="A14" s="0" t="n">
        <v>16</v>
      </c>
      <c r="B14" s="17" t="n">
        <f aca="false">(100*$A14)/(B$4+$A14)</f>
        <v>76.1904761904762</v>
      </c>
      <c r="C14" s="17" t="n">
        <f aca="false">(100*$A14)/(($B$4*(1+C$3))+$A14)</f>
        <v>61.5384615384615</v>
      </c>
      <c r="D14" s="17" t="n">
        <f aca="false">(100*$A14)/(($B$4*(1+D$3))+$A14)</f>
        <v>51.6129032258065</v>
      </c>
      <c r="E14" s="17" t="n">
        <f aca="false">(100*$A14)/(($B$4*(1+E$3))+$A14)</f>
        <v>22.5352112676056</v>
      </c>
      <c r="F14" s="18" t="n">
        <f aca="false">(($B14-B14)/$B14)*100</f>
        <v>0</v>
      </c>
      <c r="G14" s="18" t="n">
        <f aca="false">(($B14-C14)/$B14)*100</f>
        <v>19.2307692307692</v>
      </c>
      <c r="H14" s="18" t="n">
        <f aca="false">(($B14-D14)/$B14)*100</f>
        <v>32.258064516129</v>
      </c>
      <c r="I14" s="18" t="n">
        <f aca="false">(($B14-E14)/$B14)*100</f>
        <v>70.4225352112676</v>
      </c>
    </row>
    <row r="15" customFormat="false" ht="13.2" hidden="false" customHeight="false" outlineLevel="0" collapsed="false">
      <c r="A15" s="0" t="n">
        <v>20</v>
      </c>
      <c r="B15" s="17" t="n">
        <f aca="false">(100*$A15)/(B$4+$A15)</f>
        <v>80</v>
      </c>
      <c r="C15" s="17" t="n">
        <f aca="false">(100*$A15)/(($B$4*(1+C$3))+$A15)</f>
        <v>66.6666666666667</v>
      </c>
      <c r="D15" s="17" t="n">
        <f aca="false">(100*$A15)/(($B$4*(1+D$3))+$A15)</f>
        <v>57.1428571428571</v>
      </c>
      <c r="E15" s="17" t="n">
        <f aca="false">(100*$A15)/(($B$4*(1+E$3))+$A15)</f>
        <v>26.6666666666667</v>
      </c>
      <c r="F15" s="18" t="n">
        <f aca="false">(($B15-B15)/$B15)*100</f>
        <v>0</v>
      </c>
      <c r="G15" s="18" t="n">
        <f aca="false">(($B15-C15)/$B15)*100</f>
        <v>16.6666666666667</v>
      </c>
      <c r="H15" s="18" t="n">
        <f aca="false">(($B15-D15)/$B15)*100</f>
        <v>28.5714285714286</v>
      </c>
      <c r="I15" s="18" t="n">
        <f aca="false">(($B15-E15)/$B15)*100</f>
        <v>66.6666666666667</v>
      </c>
    </row>
    <row r="16" customFormat="false" ht="13.2" hidden="false" customHeight="false" outlineLevel="0" collapsed="false">
      <c r="A16" s="0" t="n">
        <v>25</v>
      </c>
      <c r="B16" s="17" t="n">
        <f aca="false">(100*$A16)/(B$4+$A16)</f>
        <v>83.3333333333333</v>
      </c>
      <c r="C16" s="17" t="n">
        <f aca="false">(100*$A16)/(($B$4*(1+C$3))+$A16)</f>
        <v>71.4285714285714</v>
      </c>
      <c r="D16" s="17" t="n">
        <f aca="false">(100*$A16)/(($B$4*(1+D$3))+$A16)</f>
        <v>62.5</v>
      </c>
      <c r="E16" s="17" t="n">
        <f aca="false">(100*$A16)/(($B$4*(1+E$3))+$A16)</f>
        <v>31.25</v>
      </c>
      <c r="F16" s="18" t="n">
        <f aca="false">(($B16-B16)/$B16)*100</f>
        <v>0</v>
      </c>
      <c r="G16" s="18" t="n">
        <f aca="false">(($B16-C16)/$B16)*100</f>
        <v>14.2857142857143</v>
      </c>
      <c r="H16" s="18" t="n">
        <f aca="false">(($B16-D16)/$B16)*100</f>
        <v>25</v>
      </c>
      <c r="I16" s="18" t="n">
        <f aca="false">(($B16-E16)/$B16)*100</f>
        <v>62.5</v>
      </c>
    </row>
    <row r="17" customFormat="false" ht="13.2" hidden="false" customHeight="false" outlineLevel="0" collapsed="false">
      <c r="A17" s="0" t="n">
        <v>30</v>
      </c>
      <c r="B17" s="17" t="n">
        <f aca="false">(100*$A17)/(B$4+$A17)</f>
        <v>85.7142857142857</v>
      </c>
      <c r="C17" s="17" t="n">
        <f aca="false">(100*$A17)/(($B$4*(1+C$3))+$A17)</f>
        <v>75</v>
      </c>
      <c r="D17" s="17" t="n">
        <f aca="false">(100*$A17)/(($B$4*(1+D$3))+$A17)</f>
        <v>66.6666666666667</v>
      </c>
      <c r="E17" s="17" t="n">
        <f aca="false">(100*$A17)/(($B$4*(1+E$3))+$A17)</f>
        <v>35.2941176470588</v>
      </c>
      <c r="F17" s="18" t="n">
        <f aca="false">(($B17-B17)/$B17)*100</f>
        <v>0</v>
      </c>
      <c r="G17" s="18" t="n">
        <f aca="false">(($B17-C17)/$B17)*100</f>
        <v>12.5</v>
      </c>
      <c r="H17" s="18" t="n">
        <f aca="false">(($B17-D17)/$B17)*100</f>
        <v>22.2222222222222</v>
      </c>
      <c r="I17" s="18" t="n">
        <f aca="false">(($B17-E17)/$B17)*100</f>
        <v>58.8235294117647</v>
      </c>
    </row>
    <row r="18" customFormat="false" ht="13.2" hidden="false" customHeight="false" outlineLevel="0" collapsed="false">
      <c r="A18" s="0" t="n">
        <v>35</v>
      </c>
      <c r="B18" s="17" t="n">
        <f aca="false">(100*$A18)/(B$4+$A18)</f>
        <v>87.5</v>
      </c>
      <c r="C18" s="17" t="n">
        <f aca="false">(100*$A18)/(($B$4*(1+C$3))+$A18)</f>
        <v>77.7777777777778</v>
      </c>
      <c r="D18" s="17" t="n">
        <f aca="false">(100*$A18)/(($B$4*(1+D$3))+$A18)</f>
        <v>70</v>
      </c>
      <c r="E18" s="17" t="n">
        <f aca="false">(100*$A18)/(($B$4*(1+E$3))+$A18)</f>
        <v>38.8888888888889</v>
      </c>
      <c r="F18" s="18" t="n">
        <f aca="false">(($B18-B18)/$B18)*100</f>
        <v>0</v>
      </c>
      <c r="G18" s="18" t="n">
        <f aca="false">(($B18-C18)/$B18)*100</f>
        <v>11.1111111111111</v>
      </c>
      <c r="H18" s="18" t="n">
        <f aca="false">(($B18-D18)/$B18)*100</f>
        <v>20</v>
      </c>
      <c r="I18" s="18" t="n">
        <f aca="false">(($B18-E18)/$B18)*100</f>
        <v>55.5555555555556</v>
      </c>
    </row>
    <row r="19" customFormat="false" ht="13.2" hidden="false" customHeight="false" outlineLevel="0" collapsed="false">
      <c r="A19" s="0" t="n">
        <v>40</v>
      </c>
      <c r="B19" s="17" t="n">
        <f aca="false">(100*$A19)/(B$4+$A19)</f>
        <v>88.8888888888889</v>
      </c>
      <c r="C19" s="17" t="n">
        <f aca="false">(100*$A19)/(($B$4*(1+C$3))+$A19)</f>
        <v>80</v>
      </c>
      <c r="D19" s="17" t="n">
        <f aca="false">(100*$A19)/(($B$4*(1+D$3))+$A19)</f>
        <v>72.7272727272727</v>
      </c>
      <c r="E19" s="17" t="n">
        <f aca="false">(100*$A19)/(($B$4*(1+E$3))+$A19)</f>
        <v>42.1052631578947</v>
      </c>
      <c r="F19" s="18" t="n">
        <f aca="false">(($B19-B19)/$B19)*100</f>
        <v>0</v>
      </c>
      <c r="G19" s="18" t="n">
        <f aca="false">(($B19-C19)/$B19)*100</f>
        <v>10</v>
      </c>
      <c r="H19" s="18" t="n">
        <f aca="false">(($B19-D19)/$B19)*100</f>
        <v>18.1818181818182</v>
      </c>
      <c r="I19" s="18" t="n">
        <f aca="false">(($B19-E19)/$B19)*100</f>
        <v>52.6315789473684</v>
      </c>
    </row>
    <row r="20" customFormat="false" ht="13.2" hidden="false" customHeight="false" outlineLevel="0" collapsed="false">
      <c r="A20" s="0" t="n">
        <v>45</v>
      </c>
      <c r="B20" s="17" t="n">
        <f aca="false">(100*$A20)/(B$4+$A20)</f>
        <v>90</v>
      </c>
      <c r="C20" s="17" t="n">
        <f aca="false">(100*$A20)/(($B$4*(1+C$3))+$A20)</f>
        <v>81.8181818181818</v>
      </c>
      <c r="D20" s="17" t="n">
        <f aca="false">(100*$A20)/(($B$4*(1+D$3))+$A20)</f>
        <v>75</v>
      </c>
      <c r="E20" s="17" t="n">
        <f aca="false">(100*$A20)/(($B$4*(1+E$3))+$A20)</f>
        <v>45</v>
      </c>
      <c r="F20" s="18" t="n">
        <f aca="false">(($B20-B20)/$B20)*100</f>
        <v>0</v>
      </c>
      <c r="G20" s="18" t="n">
        <f aca="false">(($B20-C20)/$B20)*100</f>
        <v>9.0909090909091</v>
      </c>
      <c r="H20" s="18" t="n">
        <f aca="false">(($B20-D20)/$B20)*100</f>
        <v>16.6666666666667</v>
      </c>
      <c r="I20" s="18" t="n">
        <f aca="false">(($B20-E20)/$B20)*100</f>
        <v>50</v>
      </c>
    </row>
    <row r="21" customFormat="false" ht="13.2" hidden="false" customHeight="false" outlineLevel="0" collapsed="false">
      <c r="A21" s="0" t="n">
        <v>50</v>
      </c>
      <c r="B21" s="17" t="n">
        <f aca="false">(100*$A21)/(B$4+$A21)</f>
        <v>90.9090909090909</v>
      </c>
      <c r="C21" s="17" t="n">
        <f aca="false">(100*$A21)/(($B$4*(1+C$3))+$A21)</f>
        <v>83.3333333333333</v>
      </c>
      <c r="D21" s="17" t="n">
        <f aca="false">(100*$A21)/(($B$4*(1+D$3))+$A21)</f>
        <v>76.9230769230769</v>
      </c>
      <c r="E21" s="17" t="n">
        <f aca="false">(100*$A21)/(($B$4*(1+E$3))+$A21)</f>
        <v>47.6190476190476</v>
      </c>
      <c r="F21" s="18" t="n">
        <f aca="false">(($B21-B21)/$B21)*100</f>
        <v>0</v>
      </c>
      <c r="G21" s="18" t="n">
        <f aca="false">(($B21-C21)/$B21)*100</f>
        <v>8.33333333333334</v>
      </c>
      <c r="H21" s="18" t="n">
        <f aca="false">(($B21-D21)/$B21)*100</f>
        <v>15.3846153846154</v>
      </c>
      <c r="I21" s="18" t="n">
        <f aca="false">(($B21-E21)/$B21)*100</f>
        <v>47.6190476190476</v>
      </c>
    </row>
    <row r="22" customFormat="false" ht="13.2" hidden="false" customHeight="false" outlineLevel="0" collapsed="false">
      <c r="A22" s="0" t="n">
        <v>55</v>
      </c>
      <c r="B22" s="17" t="n">
        <f aca="false">(100*$A22)/(B$4+$A22)</f>
        <v>91.6666666666667</v>
      </c>
      <c r="C22" s="17" t="n">
        <f aca="false">(100*$A22)/(($B$4*(1+C$3))+$A22)</f>
        <v>84.6153846153846</v>
      </c>
      <c r="D22" s="17" t="n">
        <f aca="false">(100*$A22)/(($B$4*(1+D$3))+$A22)</f>
        <v>78.5714285714286</v>
      </c>
      <c r="E22" s="17" t="n">
        <f aca="false">(100*$A22)/(($B$4*(1+E$3))+$A22)</f>
        <v>50</v>
      </c>
      <c r="F22" s="18" t="n">
        <f aca="false">(($B22-B22)/$B22)*100</f>
        <v>0</v>
      </c>
      <c r="G22" s="18" t="n">
        <f aca="false">(($B22-C22)/$B22)*100</f>
        <v>7.6923076923077</v>
      </c>
      <c r="H22" s="18" t="n">
        <f aca="false">(($B22-D22)/$B22)*100</f>
        <v>14.2857142857143</v>
      </c>
      <c r="I22" s="18" t="n">
        <f aca="false">(($B22-E22)/$B22)*100</f>
        <v>45.4545454545455</v>
      </c>
    </row>
    <row r="23" customFormat="false" ht="13.2" hidden="false" customHeight="false" outlineLevel="0" collapsed="false">
      <c r="A23" s="0" t="n">
        <v>60</v>
      </c>
      <c r="B23" s="17" t="n">
        <f aca="false">(100*$A23)/(B$4+$A23)</f>
        <v>92.3076923076923</v>
      </c>
      <c r="C23" s="17" t="n">
        <f aca="false">(100*$A23)/(($B$4*(1+C$3))+$A23)</f>
        <v>85.7142857142857</v>
      </c>
      <c r="D23" s="17" t="n">
        <f aca="false">(100*$A23)/(($B$4*(1+D$3))+$A23)</f>
        <v>80</v>
      </c>
      <c r="E23" s="17" t="n">
        <f aca="false">(100*$A23)/(($B$4*(1+E$3))+$A23)</f>
        <v>52.1739130434783</v>
      </c>
      <c r="F23" s="18" t="n">
        <f aca="false">(($B23-B23)/$B23)*100</f>
        <v>0</v>
      </c>
      <c r="G23" s="18" t="n">
        <f aca="false">(($B23-C23)/$B23)*100</f>
        <v>7.14285714285715</v>
      </c>
      <c r="H23" s="18" t="n">
        <f aca="false">(($B23-D23)/$B23)*100</f>
        <v>13.3333333333333</v>
      </c>
      <c r="I23" s="18" t="n">
        <f aca="false">(($B23-E23)/$B23)*100</f>
        <v>43.4782608695652</v>
      </c>
    </row>
    <row r="24" customFormat="false" ht="13.2" hidden="false" customHeight="false" outlineLevel="0" collapsed="false">
      <c r="A24" s="0" t="n">
        <v>65</v>
      </c>
      <c r="B24" s="17" t="n">
        <f aca="false">(100*$A24)/(B$4+$A24)</f>
        <v>92.8571428571429</v>
      </c>
      <c r="C24" s="17" t="n">
        <f aca="false">(100*$A24)/(($B$4*(1+C$3))+$A24)</f>
        <v>86.6666666666667</v>
      </c>
      <c r="D24" s="17" t="n">
        <f aca="false">(100*$A24)/(($B$4*(1+D$3))+$A24)</f>
        <v>81.25</v>
      </c>
      <c r="E24" s="17" t="n">
        <f aca="false">(100*$A24)/(($B$4*(1+E$3))+$A24)</f>
        <v>54.1666666666667</v>
      </c>
      <c r="F24" s="18" t="n">
        <f aca="false">(($B24-B24)/$B24)*100</f>
        <v>0</v>
      </c>
      <c r="G24" s="18" t="n">
        <f aca="false">(($B24-C24)/$B24)*100</f>
        <v>6.66666666666667</v>
      </c>
      <c r="H24" s="18" t="n">
        <f aca="false">(($B24-D24)/$B24)*100</f>
        <v>12.5</v>
      </c>
      <c r="I24" s="18" t="n">
        <f aca="false">(($B24-E24)/$B24)*100</f>
        <v>41.6666666666667</v>
      </c>
    </row>
    <row r="25" customFormat="false" ht="13.2" hidden="false" customHeight="false" outlineLevel="0" collapsed="false">
      <c r="A25" s="0" t="n">
        <v>70</v>
      </c>
      <c r="B25" s="17" t="n">
        <f aca="false">(100*$A25)/(B$4+$A25)</f>
        <v>93.3333333333333</v>
      </c>
      <c r="C25" s="17" t="n">
        <f aca="false">(100*$A25)/(($B$4*(1+C$3))+$A25)</f>
        <v>87.5</v>
      </c>
      <c r="D25" s="17" t="n">
        <f aca="false">(100*$A25)/(($B$4*(1+D$3))+$A25)</f>
        <v>82.3529411764706</v>
      </c>
      <c r="E25" s="17" t="n">
        <f aca="false">(100*$A25)/(($B$4*(1+E$3))+$A25)</f>
        <v>56</v>
      </c>
      <c r="F25" s="18" t="n">
        <f aca="false">(($B25-B25)/$B25)*100</f>
        <v>0</v>
      </c>
      <c r="G25" s="18" t="n">
        <f aca="false">(($B25-C25)/$B25)*100</f>
        <v>6.25</v>
      </c>
      <c r="H25" s="18" t="n">
        <f aca="false">(($B25-D25)/$B25)*100</f>
        <v>11.7647058823529</v>
      </c>
      <c r="I25" s="18" t="n">
        <f aca="false">(($B25-E25)/$B25)*100</f>
        <v>40</v>
      </c>
    </row>
    <row r="26" customFormat="false" ht="13.2" hidden="false" customHeight="false" outlineLevel="0" collapsed="false">
      <c r="A26" s="0" t="n">
        <v>80</v>
      </c>
      <c r="B26" s="17" t="n">
        <f aca="false">(100*$A26)/(B$4+$A26)</f>
        <v>94.1176470588235</v>
      </c>
      <c r="C26" s="17" t="n">
        <f aca="false">(100*$A26)/(($B$4*(1+C$3))+$A26)</f>
        <v>88.8888888888889</v>
      </c>
      <c r="D26" s="17" t="n">
        <f aca="false">(100*$A26)/(($B$4*(1+D$3))+$A26)</f>
        <v>84.2105263157895</v>
      </c>
      <c r="E26" s="17" t="n">
        <f aca="false">(100*$A26)/(($B$4*(1+E$3))+$A26)</f>
        <v>59.2592592592593</v>
      </c>
      <c r="F26" s="18" t="n">
        <f aca="false">(($B26-B26)/$B26)*100</f>
        <v>0</v>
      </c>
      <c r="G26" s="18" t="n">
        <f aca="false">(($B26-C26)/$B26)*100</f>
        <v>5.55555555555557</v>
      </c>
      <c r="H26" s="18" t="n">
        <f aca="false">(($B26-D26)/$B26)*100</f>
        <v>10.5263157894737</v>
      </c>
      <c r="I26" s="18" t="n">
        <f aca="false">(($B26-E26)/$B26)*100</f>
        <v>37.037037037037</v>
      </c>
    </row>
    <row r="27" customFormat="false" ht="13.2" hidden="false" customHeight="false" outlineLevel="0" collapsed="false">
      <c r="A27" s="0" t="n">
        <v>90</v>
      </c>
      <c r="B27" s="17" t="n">
        <f aca="false">(100*$A27)/(B$4+$A27)</f>
        <v>94.7368421052632</v>
      </c>
      <c r="C27" s="17" t="n">
        <f aca="false">(100*$A27)/(($B$4*(1+C$3))+$A27)</f>
        <v>90</v>
      </c>
      <c r="D27" s="17" t="n">
        <f aca="false">(100*$A27)/(($B$4*(1+D$3))+$A27)</f>
        <v>85.7142857142857</v>
      </c>
      <c r="E27" s="17" t="n">
        <f aca="false">(100*$A27)/(($B$4*(1+E$3))+$A27)</f>
        <v>62.0689655172414</v>
      </c>
      <c r="F27" s="18" t="n">
        <f aca="false">(($B27-B27)/$B27)*100</f>
        <v>0</v>
      </c>
      <c r="G27" s="18" t="n">
        <f aca="false">(($B27-C27)/$B27)*100</f>
        <v>5.00000000000001</v>
      </c>
      <c r="H27" s="18" t="n">
        <f aca="false">(($B27-D27)/$B27)*100</f>
        <v>9.52380952380954</v>
      </c>
      <c r="I27" s="18" t="n">
        <f aca="false">(($B27-E27)/$B27)*100</f>
        <v>34.4827586206897</v>
      </c>
    </row>
    <row r="28" customFormat="false" ht="13.2" hidden="false" customHeight="false" outlineLevel="0" collapsed="false">
      <c r="A28" s="0" t="n">
        <v>100</v>
      </c>
      <c r="B28" s="17" t="n">
        <f aca="false">(100*$A28)/(B$4+$A28)</f>
        <v>95.2380952380952</v>
      </c>
      <c r="C28" s="17" t="n">
        <f aca="false">(100*$A28)/(($B$4*(1+C$3))+$A28)</f>
        <v>90.9090909090909</v>
      </c>
      <c r="D28" s="17" t="n">
        <f aca="false">(100*$A28)/(($B$4*(1+D$3))+$A28)</f>
        <v>86.9565217391304</v>
      </c>
      <c r="E28" s="17" t="n">
        <f aca="false">(100*$A28)/(($B$4*(1+E$3))+$A28)</f>
        <v>64.5161290322581</v>
      </c>
      <c r="F28" s="18" t="n">
        <f aca="false">(($B28-B28)/$B28)*100</f>
        <v>0</v>
      </c>
      <c r="G28" s="18" t="n">
        <f aca="false">(($B28-C28)/$B28)*100</f>
        <v>4.54545454545455</v>
      </c>
      <c r="H28" s="18" t="n">
        <f aca="false">(($B28-D28)/$B28)*100</f>
        <v>8.69565217391304</v>
      </c>
      <c r="I28" s="18" t="n">
        <f aca="false">(($B28-E28)/$B28)*100</f>
        <v>32.258064516129</v>
      </c>
    </row>
    <row r="29" customFormat="false" ht="13.2" hidden="false" customHeight="false" outlineLevel="0" collapsed="false">
      <c r="A29" s="0" t="n">
        <v>120</v>
      </c>
      <c r="B29" s="17" t="n">
        <f aca="false">(100*$A29)/(B$4+$A29)</f>
        <v>96</v>
      </c>
      <c r="C29" s="17" t="n">
        <f aca="false">(100*$A29)/(($B$4*(1+C$3))+$A29)</f>
        <v>92.3076923076923</v>
      </c>
      <c r="D29" s="17" t="n">
        <f aca="false">(100*$A29)/(($B$4*(1+D$3))+$A29)</f>
        <v>88.8888888888889</v>
      </c>
      <c r="E29" s="17" t="n">
        <f aca="false">(100*$A29)/(($B$4*(1+E$3))+$A29)</f>
        <v>68.5714285714286</v>
      </c>
      <c r="F29" s="18" t="n">
        <f aca="false">(($B29-B29)/$B29)*100</f>
        <v>0</v>
      </c>
      <c r="G29" s="18" t="n">
        <f aca="false">(($B29-C29)/$B29)*100</f>
        <v>3.84615384615385</v>
      </c>
      <c r="H29" s="18" t="n">
        <f aca="false">(($B29-D29)/$B29)*100</f>
        <v>7.40740740740741</v>
      </c>
      <c r="I29" s="18" t="n">
        <f aca="false">(($B29-E29)/$B29)*100</f>
        <v>28.5714285714286</v>
      </c>
    </row>
    <row r="30" customFormat="false" ht="13.2" hidden="false" customHeight="false" outlineLevel="0" collapsed="false">
      <c r="A30" s="0" t="n">
        <v>140</v>
      </c>
      <c r="B30" s="17" t="n">
        <f aca="false">(100*$A30)/(B$4+$A30)</f>
        <v>96.551724137931</v>
      </c>
      <c r="C30" s="17" t="n">
        <f aca="false">(100*$A30)/(($B$4*(1+C$3))+$A30)</f>
        <v>93.3333333333333</v>
      </c>
      <c r="D30" s="17" t="n">
        <f aca="false">(100*$A30)/(($B$4*(1+D$3))+$A30)</f>
        <v>90.3225806451613</v>
      </c>
      <c r="E30" s="17" t="n">
        <f aca="false">(100*$A30)/(($B$4*(1+E$3))+$A30)</f>
        <v>71.7948717948718</v>
      </c>
      <c r="F30" s="18" t="n">
        <f aca="false">(($B30-B30)/$B30)*100</f>
        <v>0</v>
      </c>
      <c r="G30" s="18" t="n">
        <f aca="false">(($B30-C30)/$B30)*100</f>
        <v>3.33333333333334</v>
      </c>
      <c r="H30" s="18" t="n">
        <f aca="false">(($B30-D30)/$B30)*100</f>
        <v>6.4516129032258</v>
      </c>
      <c r="I30" s="18" t="n">
        <f aca="false">(($B30-E30)/$B30)*100</f>
        <v>25.6410256410256</v>
      </c>
    </row>
    <row r="31" customFormat="false" ht="13.2" hidden="false" customHeight="false" outlineLevel="0" collapsed="false">
      <c r="A31" s="0" t="n">
        <v>160</v>
      </c>
      <c r="B31" s="17" t="n">
        <f aca="false">(100*$A31)/(B$4+$A31)</f>
        <v>96.969696969697</v>
      </c>
      <c r="C31" s="17" t="n">
        <f aca="false">(100*$A31)/(($B$4*(1+C$3))+$A31)</f>
        <v>94.1176470588235</v>
      </c>
      <c r="D31" s="17" t="n">
        <f aca="false">(100*$A31)/(($B$4*(1+D$3))+$A31)</f>
        <v>91.4285714285714</v>
      </c>
      <c r="E31" s="17" t="n">
        <f aca="false">(100*$A31)/(($B$4*(1+E$3))+$A31)</f>
        <v>74.4186046511628</v>
      </c>
      <c r="F31" s="18" t="n">
        <f aca="false">(($B31-B31)/$B31)*100</f>
        <v>0</v>
      </c>
      <c r="G31" s="18" t="n">
        <f aca="false">(($B31-C31)/$B31)*100</f>
        <v>2.94117647058823</v>
      </c>
      <c r="H31" s="18" t="n">
        <f aca="false">(($B31-D31)/$B31)*100</f>
        <v>5.71428571428571</v>
      </c>
      <c r="I31" s="18" t="n">
        <f aca="false">(($B31-E31)/$B31)*100</f>
        <v>23.2558139534884</v>
      </c>
    </row>
    <row r="32" customFormat="false" ht="13.2" hidden="false" customHeight="false" outlineLevel="0" collapsed="false">
      <c r="A32" s="0" t="n">
        <v>180</v>
      </c>
      <c r="B32" s="17" t="n">
        <f aca="false">(100*$A32)/(B$4+$A32)</f>
        <v>97.2972972972973</v>
      </c>
      <c r="C32" s="17" t="n">
        <f aca="false">(100*$A32)/(($B$4*(1+C$3))+$A32)</f>
        <v>94.7368421052632</v>
      </c>
      <c r="D32" s="17" t="n">
        <f aca="false">(100*$A32)/(($B$4*(1+D$3))+$A32)</f>
        <v>92.3076923076923</v>
      </c>
      <c r="E32" s="17" t="n">
        <f aca="false">(100*$A32)/(($B$4*(1+E$3))+$A32)</f>
        <v>76.5957446808511</v>
      </c>
      <c r="F32" s="18" t="n">
        <f aca="false">(($B32-B32)/$B32)*100</f>
        <v>0</v>
      </c>
      <c r="G32" s="18" t="n">
        <f aca="false">(($B32-C32)/$B32)*100</f>
        <v>2.63157894736841</v>
      </c>
      <c r="H32" s="18" t="n">
        <f aca="false">(($B32-D32)/$B32)*100</f>
        <v>5.12820512820512</v>
      </c>
      <c r="I32" s="18" t="n">
        <f aca="false">(($B32-E32)/$B32)*100</f>
        <v>21.2765957446808</v>
      </c>
    </row>
    <row r="33" customFormat="false" ht="13.2" hidden="false" customHeight="false" outlineLevel="0" collapsed="false">
      <c r="A33" s="0" t="n">
        <v>200</v>
      </c>
      <c r="B33" s="17" t="n">
        <f aca="false">(100*$A33)/(B$4+$A33)</f>
        <v>97.5609756097561</v>
      </c>
      <c r="C33" s="17" t="n">
        <f aca="false">(100*$A33)/(($B$4*(1+C$3))+$A33)</f>
        <v>95.2380952380952</v>
      </c>
      <c r="D33" s="17" t="n">
        <f aca="false">(100*$A33)/(($B$4*(1+D$3))+$A33)</f>
        <v>93.0232558139535</v>
      </c>
      <c r="E33" s="17" t="n">
        <f aca="false">(100*$A33)/(($B$4*(1+E$3))+$A33)</f>
        <v>78.4313725490196</v>
      </c>
      <c r="F33" s="18" t="n">
        <f aca="false">(($B33-B33)/$B33)*100</f>
        <v>0</v>
      </c>
      <c r="G33" s="18" t="n">
        <f aca="false">(($B33-C33)/$B33)*100</f>
        <v>2.38095238095238</v>
      </c>
      <c r="H33" s="18" t="n">
        <f aca="false">(($B33-D33)/$B33)*100</f>
        <v>4.65116279069768</v>
      </c>
      <c r="I33" s="18" t="n">
        <f aca="false">(($B33-E33)/$B33)*100</f>
        <v>19.6078431372549</v>
      </c>
    </row>
    <row r="34" customFormat="false" ht="13.2" hidden="false" customHeight="false" outlineLevel="0" collapsed="false">
      <c r="A34" s="0" t="n">
        <v>220</v>
      </c>
      <c r="B34" s="17" t="n">
        <f aca="false">(100*$A34)/(B$4+$A34)</f>
        <v>97.7777777777778</v>
      </c>
      <c r="C34" s="17" t="n">
        <f aca="false">(100*$A34)/(($B$4*(1+C$3))+$A34)</f>
        <v>95.6521739130435</v>
      </c>
      <c r="D34" s="17" t="n">
        <f aca="false">(100*$A34)/(($B$4*(1+D$3))+$A34)</f>
        <v>93.6170212765958</v>
      </c>
      <c r="E34" s="17" t="n">
        <f aca="false">(100*$A34)/(($B$4*(1+E$3))+$A34)</f>
        <v>80</v>
      </c>
      <c r="F34" s="18" t="n">
        <f aca="false">(($B34-B34)/$B34)*100</f>
        <v>0</v>
      </c>
      <c r="G34" s="18" t="n">
        <f aca="false">(($B34-C34)/$B34)*100</f>
        <v>2.17391304347825</v>
      </c>
      <c r="H34" s="18" t="n">
        <f aca="false">(($B34-D34)/$B34)*100</f>
        <v>4.25531914893616</v>
      </c>
      <c r="I34" s="18" t="n">
        <f aca="false">(($B34-E34)/$B34)*100</f>
        <v>18.1818181818182</v>
      </c>
    </row>
    <row r="35" customFormat="false" ht="13.2" hidden="false" customHeight="false" outlineLevel="0" collapsed="false">
      <c r="A35" s="0" t="n">
        <v>240</v>
      </c>
      <c r="B35" s="17" t="n">
        <f aca="false">(100*$A35)/(B$4+$A35)</f>
        <v>97.9591836734694</v>
      </c>
      <c r="C35" s="17" t="n">
        <f aca="false">(100*$A35)/(($B$4*(1+C$3))+$A35)</f>
        <v>96</v>
      </c>
      <c r="D35" s="17" t="n">
        <f aca="false">(100*$A35)/(($B$4*(1+D$3))+$A35)</f>
        <v>94.1176470588235</v>
      </c>
      <c r="E35" s="17" t="n">
        <f aca="false">(100*$A35)/(($B$4*(1+E$3))+$A35)</f>
        <v>81.3559322033898</v>
      </c>
      <c r="F35" s="18" t="n">
        <f aca="false">(($B35-B35)/$B35)*100</f>
        <v>0</v>
      </c>
      <c r="G35" s="18" t="n">
        <f aca="false">(($B35-C35)/$B35)*100</f>
        <v>2</v>
      </c>
      <c r="H35" s="18" t="n">
        <f aca="false">(($B35-D35)/$B35)*100</f>
        <v>3.92156862745097</v>
      </c>
      <c r="I35" s="18" t="n">
        <f aca="false">(($B35-E35)/$B35)*100</f>
        <v>16.9491525423729</v>
      </c>
    </row>
    <row r="36" customFormat="false" ht="13.2" hidden="false" customHeight="false" outlineLevel="0" collapsed="false">
      <c r="A36" s="0" t="n">
        <v>260</v>
      </c>
      <c r="B36" s="17" t="n">
        <f aca="false">(100*$A36)/(B$4+$A36)</f>
        <v>98.1132075471698</v>
      </c>
      <c r="C36" s="17" t="n">
        <f aca="false">(100*$A36)/(($B$4*(1+C$3))+$A36)</f>
        <v>96.2962962962963</v>
      </c>
      <c r="D36" s="17" t="n">
        <f aca="false">(100*$A36)/(($B$4*(1+D$3))+$A36)</f>
        <v>94.5454545454546</v>
      </c>
      <c r="E36" s="17" t="n">
        <f aca="false">(100*$A36)/(($B$4*(1+E$3))+$A36)</f>
        <v>82.5396825396825</v>
      </c>
      <c r="F36" s="18" t="n">
        <f aca="false">(($B36-B36)/$B36)*100</f>
        <v>0</v>
      </c>
      <c r="G36" s="18" t="n">
        <f aca="false">(($B36-C36)/$B36)*100</f>
        <v>1.85185185185185</v>
      </c>
      <c r="H36" s="18" t="n">
        <f aca="false">(($B36-D36)/$B36)*100</f>
        <v>3.63636363636363</v>
      </c>
      <c r="I36" s="18" t="n">
        <f aca="false">(($B36-E36)/$B36)*100</f>
        <v>15.8730158730159</v>
      </c>
    </row>
    <row r="37" customFormat="false" ht="13.2" hidden="false" customHeight="false" outlineLevel="0" collapsed="false">
      <c r="A37" s="0" t="n">
        <v>280</v>
      </c>
      <c r="B37" s="17" t="n">
        <f aca="false">(100*$A37)/(B$4+$A37)</f>
        <v>98.2456140350877</v>
      </c>
      <c r="C37" s="17" t="n">
        <f aca="false">(100*$A37)/(($B$4*(1+C$3))+$A37)</f>
        <v>96.551724137931</v>
      </c>
      <c r="D37" s="17" t="n">
        <f aca="false">(100*$A37)/(($B$4*(1+D$3))+$A37)</f>
        <v>94.9152542372881</v>
      </c>
      <c r="E37" s="17" t="n">
        <f aca="false">(100*$A37)/(($B$4*(1+E$3))+$A37)</f>
        <v>83.5820895522388</v>
      </c>
      <c r="F37" s="18" t="n">
        <f aca="false">(($B37-B37)/$B37)*100</f>
        <v>0</v>
      </c>
      <c r="G37" s="18" t="n">
        <f aca="false">(($B37-C37)/$B37)*100</f>
        <v>1.72413793103449</v>
      </c>
      <c r="H37" s="18" t="n">
        <f aca="false">(($B37-D37)/$B37)*100</f>
        <v>3.38983050847458</v>
      </c>
      <c r="I37" s="18" t="n">
        <f aca="false">(($B37-E37)/$B37)*100</f>
        <v>14.9253731343284</v>
      </c>
    </row>
    <row r="38" customFormat="false" ht="13.2" hidden="false" customHeight="false" outlineLevel="0" collapsed="false">
      <c r="A38" s="0" t="n">
        <v>300</v>
      </c>
      <c r="B38" s="17" t="n">
        <f aca="false">(100*$A38)/(B$4+$A38)</f>
        <v>98.3606557377049</v>
      </c>
      <c r="C38" s="17" t="n">
        <f aca="false">(100*$A38)/(($B$4*(1+C$3))+$A38)</f>
        <v>96.7741935483871</v>
      </c>
      <c r="D38" s="17" t="n">
        <f aca="false">(100*$A38)/(($B$4*(1+D$3))+$A38)</f>
        <v>95.2380952380952</v>
      </c>
      <c r="E38" s="17" t="n">
        <f aca="false">(100*$A38)/(($B$4*(1+E$3))+$A38)</f>
        <v>84.5070422535211</v>
      </c>
      <c r="F38" s="18" t="n">
        <f aca="false">(($B38-B38)/$B38)*100</f>
        <v>0</v>
      </c>
      <c r="G38" s="18" t="n">
        <f aca="false">(($B38-C38)/$B38)*100</f>
        <v>1.61290322580644</v>
      </c>
      <c r="H38" s="18" t="n">
        <f aca="false">(($B38-D38)/$B38)*100</f>
        <v>3.17460317460317</v>
      </c>
      <c r="I38" s="18" t="n">
        <f aca="false">(($B38-E38)/$B38)*100</f>
        <v>14.0845070422535</v>
      </c>
    </row>
    <row r="39" customFormat="false" ht="13.2" hidden="false" customHeight="false" outlineLevel="0" collapsed="false">
      <c r="B39" s="19"/>
      <c r="C39" s="19"/>
      <c r="D39" s="19"/>
      <c r="E3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20" t="s">
        <v>14</v>
      </c>
      <c r="B1" s="20" t="n">
        <v>1</v>
      </c>
      <c r="C1" s="21" t="s">
        <v>19</v>
      </c>
      <c r="D1" s="21" t="n">
        <v>1</v>
      </c>
    </row>
    <row r="2" customFormat="false" ht="13.2" hidden="false" customHeight="false" outlineLevel="0" collapsed="false">
      <c r="A2" s="16" t="s">
        <v>15</v>
      </c>
      <c r="B2" s="16" t="s">
        <v>16</v>
      </c>
      <c r="C2" s="16" t="n">
        <v>1</v>
      </c>
      <c r="D2" s="16" t="n">
        <v>2</v>
      </c>
      <c r="E2" s="16" t="n">
        <v>10</v>
      </c>
    </row>
    <row r="3" customFormat="false" ht="13.8" hidden="false" customHeight="false" outlineLevel="0" collapsed="false">
      <c r="B3" s="4" t="n">
        <v>0</v>
      </c>
      <c r="C3" s="0" t="n">
        <v>1</v>
      </c>
      <c r="D3" s="0" t="n">
        <v>2</v>
      </c>
      <c r="E3" s="0" t="n">
        <v>10</v>
      </c>
      <c r="F3" s="0" t="s">
        <v>18</v>
      </c>
    </row>
    <row r="4" customFormat="false" ht="13.2" hidden="false" customHeight="false" outlineLevel="0" collapsed="false">
      <c r="A4" s="0" t="s">
        <v>12</v>
      </c>
      <c r="B4" s="8" t="n">
        <v>5</v>
      </c>
      <c r="F4" s="0" t="n">
        <v>0</v>
      </c>
      <c r="G4" s="0" t="n">
        <v>1</v>
      </c>
      <c r="H4" s="0" t="n">
        <v>2</v>
      </c>
      <c r="I4" s="0" t="n">
        <v>10</v>
      </c>
    </row>
    <row r="5" customFormat="false" ht="13.2" hidden="false" customHeight="false" outlineLevel="0" collapsed="false">
      <c r="A5" s="0" t="n">
        <v>0.5</v>
      </c>
      <c r="B5" s="17" t="n">
        <f aca="false">(100*$A5)/(B$4+$A5)</f>
        <v>9.09090909090909</v>
      </c>
      <c r="C5" s="17" t="n">
        <f aca="false">(100*$A5)/(($B$4*(1+(C$3/$B$1)))+($A5*(1+(C$3/$D$1))))</f>
        <v>4.54545454545455</v>
      </c>
      <c r="D5" s="17" t="n">
        <f aca="false">(100*$A5)/(($B$4*(1+(D$3/$B$1)))+($A5*(1+(D$3/$D$1))))</f>
        <v>3.03030303030303</v>
      </c>
      <c r="E5" s="17" t="n">
        <f aca="false">(100*$A5)/(($B$4*(1+(E$3/$B$1)))+($A5*(1+(E$3/$D$1))))</f>
        <v>0.826446280991736</v>
      </c>
      <c r="F5" s="18" t="n">
        <f aca="false">(($B5-B5)/$B5)*100</f>
        <v>0</v>
      </c>
      <c r="G5" s="18" t="n">
        <f aca="false">(($B5-C5)/$B5)*100</f>
        <v>50</v>
      </c>
      <c r="H5" s="18" t="n">
        <f aca="false">(($B5-D5)/$B5)*100</f>
        <v>66.6666666666667</v>
      </c>
      <c r="I5" s="18" t="n">
        <f aca="false">(($B5-E5)/$B5)*100</f>
        <v>90.9090909090909</v>
      </c>
    </row>
    <row r="6" customFormat="false" ht="13.2" hidden="false" customHeight="false" outlineLevel="0" collapsed="false">
      <c r="A6" s="0" t="n">
        <v>1</v>
      </c>
      <c r="B6" s="17" t="n">
        <f aca="false">(100*$A6)/(B$4+$A6)</f>
        <v>16.6666666666667</v>
      </c>
      <c r="C6" s="17" t="n">
        <f aca="false">(100*$A6)/(($B$4*(1+(C$3/$B$1)))+($A6*(1+(C$3/$D$1))))</f>
        <v>8.33333333333333</v>
      </c>
      <c r="D6" s="17" t="n">
        <f aca="false">(100*$A6)/(($B$4*(1+(D$3/$B$1)))+($A6*(1+(D$3/$D$1))))</f>
        <v>5.55555555555556</v>
      </c>
      <c r="E6" s="17" t="n">
        <f aca="false">(100*$A6)/(($B$4*(1+(E$3/$B$1)))+($A6*(1+(E$3/$D$1))))</f>
        <v>1.51515151515152</v>
      </c>
      <c r="F6" s="18" t="n">
        <f aca="false">(($B6-B6)/$B6)*100</f>
        <v>0</v>
      </c>
      <c r="G6" s="18" t="n">
        <f aca="false">(($B6-C6)/$B6)*100</f>
        <v>50</v>
      </c>
      <c r="H6" s="18" t="n">
        <f aca="false">(($B6-D6)/$B6)*100</f>
        <v>66.6666666666667</v>
      </c>
      <c r="I6" s="18" t="n">
        <f aca="false">(($B6-E6)/$B6)*100</f>
        <v>90.9090909090909</v>
      </c>
    </row>
    <row r="7" customFormat="false" ht="13.2" hidden="false" customHeight="false" outlineLevel="0" collapsed="false">
      <c r="A7" s="0" t="n">
        <v>2</v>
      </c>
      <c r="B7" s="17" t="n">
        <f aca="false">(100*$A7)/(B$4+$A7)</f>
        <v>28.5714285714286</v>
      </c>
      <c r="C7" s="17" t="n">
        <f aca="false">(100*$A7)/(($B$4*(1+(C$3/$B$1)))+($A7*(1+(C$3/$D$1))))</f>
        <v>14.2857142857143</v>
      </c>
      <c r="D7" s="17" t="n">
        <f aca="false">(100*$A7)/(($B$4*(1+(D$3/$B$1)))+($A7*(1+(D$3/$D$1))))</f>
        <v>9.52380952380952</v>
      </c>
      <c r="E7" s="17" t="n">
        <f aca="false">(100*$A7)/(($B$4*(1+(E$3/$B$1)))+($A7*(1+(E$3/$D$1))))</f>
        <v>2.5974025974026</v>
      </c>
      <c r="F7" s="18" t="n">
        <f aca="false">(($B7-B7)/$B7)*100</f>
        <v>0</v>
      </c>
      <c r="G7" s="18" t="n">
        <f aca="false">(($B7-C7)/$B7)*100</f>
        <v>50</v>
      </c>
      <c r="H7" s="18" t="n">
        <f aca="false">(($B7-D7)/$B7)*100</f>
        <v>66.6666666666667</v>
      </c>
      <c r="I7" s="18" t="n">
        <f aca="false">(($B7-E7)/$B7)*100</f>
        <v>90.9090909090909</v>
      </c>
    </row>
    <row r="8" customFormat="false" ht="13.2" hidden="false" customHeight="false" outlineLevel="0" collapsed="false">
      <c r="A8" s="0" t="n">
        <v>3</v>
      </c>
      <c r="B8" s="17" t="n">
        <f aca="false">(100*$A8)/(B$4+$A8)</f>
        <v>37.5</v>
      </c>
      <c r="C8" s="17" t="n">
        <f aca="false">(100*$A8)/(($B$4*(1+(C$3/$B$1)))+($A8*(1+(C$3/$D$1))))</f>
        <v>18.75</v>
      </c>
      <c r="D8" s="17" t="n">
        <f aca="false">(100*$A8)/(($B$4*(1+(D$3/$B$1)))+($A8*(1+(D$3/$D$1))))</f>
        <v>12.5</v>
      </c>
      <c r="E8" s="17" t="n">
        <f aca="false">(100*$A8)/(($B$4*(1+(E$3/$B$1)))+($A8*(1+(E$3/$D$1))))</f>
        <v>3.40909090909091</v>
      </c>
      <c r="F8" s="18" t="n">
        <f aca="false">(($B8-B8)/$B8)*100</f>
        <v>0</v>
      </c>
      <c r="G8" s="18" t="n">
        <f aca="false">(($B8-C8)/$B8)*100</f>
        <v>50</v>
      </c>
      <c r="H8" s="18" t="n">
        <f aca="false">(($B8-D8)/$B8)*100</f>
        <v>66.6666666666667</v>
      </c>
      <c r="I8" s="18" t="n">
        <f aca="false">(($B8-E8)/$B8)*100</f>
        <v>90.9090909090909</v>
      </c>
    </row>
    <row r="9" customFormat="false" ht="13.2" hidden="false" customHeight="false" outlineLevel="0" collapsed="false">
      <c r="A9" s="0" t="n">
        <v>4</v>
      </c>
      <c r="B9" s="17" t="n">
        <f aca="false">(100*$A9)/(B$4+$A9)</f>
        <v>44.4444444444444</v>
      </c>
      <c r="C9" s="17" t="n">
        <f aca="false">(100*$A9)/(($B$4*(1+(C$3/$B$1)))+($A9*(1+(C$3/$D$1))))</f>
        <v>22.2222222222222</v>
      </c>
      <c r="D9" s="17" t="n">
        <f aca="false">(100*$A9)/(($B$4*(1+(D$3/$B$1)))+($A9*(1+(D$3/$D$1))))</f>
        <v>14.8148148148148</v>
      </c>
      <c r="E9" s="17" t="n">
        <f aca="false">(100*$A9)/(($B$4*(1+(E$3/$B$1)))+($A9*(1+(E$3/$D$1))))</f>
        <v>4.04040404040404</v>
      </c>
      <c r="F9" s="18" t="n">
        <f aca="false">(($B9-B9)/$B9)*100</f>
        <v>0</v>
      </c>
      <c r="G9" s="18" t="n">
        <f aca="false">(($B9-C9)/$B9)*100</f>
        <v>50</v>
      </c>
      <c r="H9" s="18" t="n">
        <f aca="false">(($B9-D9)/$B9)*100</f>
        <v>66.6666666666667</v>
      </c>
      <c r="I9" s="18" t="n">
        <f aca="false">(($B9-E9)/$B9)*100</f>
        <v>90.9090909090909</v>
      </c>
    </row>
    <row r="10" customFormat="false" ht="13.2" hidden="false" customHeight="false" outlineLevel="0" collapsed="false">
      <c r="A10" s="0" t="n">
        <v>5</v>
      </c>
      <c r="B10" s="17" t="n">
        <f aca="false">(100*$A10)/(B$4+$A10)</f>
        <v>50</v>
      </c>
      <c r="C10" s="17" t="n">
        <f aca="false">(100*$A10)/(($B$4*(1+(C$3/$B$1)))+($A10*(1+(C$3/$D$1))))</f>
        <v>25</v>
      </c>
      <c r="D10" s="17" t="n">
        <f aca="false">(100*$A10)/(($B$4*(1+(D$3/$B$1)))+($A10*(1+(D$3/$D$1))))</f>
        <v>16.6666666666667</v>
      </c>
      <c r="E10" s="17" t="n">
        <f aca="false">(100*$A10)/(($B$4*(1+(E$3/$B$1)))+($A10*(1+(E$3/$D$1))))</f>
        <v>4.54545454545455</v>
      </c>
      <c r="F10" s="18" t="n">
        <f aca="false">(($B10-B10)/$B10)*100</f>
        <v>0</v>
      </c>
      <c r="G10" s="18" t="n">
        <f aca="false">(($B10-C10)/$B10)*100</f>
        <v>50</v>
      </c>
      <c r="H10" s="18" t="n">
        <f aca="false">(($B10-D10)/$B10)*100</f>
        <v>66.6666666666667</v>
      </c>
      <c r="I10" s="18" t="n">
        <f aca="false">(($B10-E10)/$B10)*100</f>
        <v>90.9090909090909</v>
      </c>
    </row>
    <row r="11" customFormat="false" ht="13.2" hidden="false" customHeight="false" outlineLevel="0" collapsed="false">
      <c r="A11" s="0" t="n">
        <v>7</v>
      </c>
      <c r="B11" s="17" t="n">
        <f aca="false">(100*$A11)/(B$4+$A11)</f>
        <v>58.3333333333333</v>
      </c>
      <c r="C11" s="17" t="n">
        <f aca="false">(100*$A11)/(($B$4*(1+(C$3/$B$1)))+($A11*(1+(C$3/$D$1))))</f>
        <v>29.1666666666667</v>
      </c>
      <c r="D11" s="17" t="n">
        <f aca="false">(100*$A11)/(($B$4*(1+(D$3/$B$1)))+($A11*(1+(D$3/$D$1))))</f>
        <v>19.4444444444444</v>
      </c>
      <c r="E11" s="17" t="n">
        <f aca="false">(100*$A11)/(($B$4*(1+(E$3/$B$1)))+($A11*(1+(E$3/$D$1))))</f>
        <v>5.3030303030303</v>
      </c>
      <c r="F11" s="18" t="n">
        <f aca="false">(($B11-B11)/$B11)*100</f>
        <v>0</v>
      </c>
      <c r="G11" s="18" t="n">
        <f aca="false">(($B11-C11)/$B11)*100</f>
        <v>50</v>
      </c>
      <c r="H11" s="18" t="n">
        <f aca="false">(($B11-D11)/$B11)*100</f>
        <v>66.6666666666667</v>
      </c>
      <c r="I11" s="18" t="n">
        <f aca="false">(($B11-E11)/$B11)*100</f>
        <v>90.9090909090909</v>
      </c>
    </row>
    <row r="12" customFormat="false" ht="13.2" hidden="false" customHeight="false" outlineLevel="0" collapsed="false">
      <c r="A12" s="0" t="n">
        <v>10</v>
      </c>
      <c r="B12" s="17" t="n">
        <f aca="false">(100*$A12)/(B$4+$A12)</f>
        <v>66.6666666666667</v>
      </c>
      <c r="C12" s="17" t="n">
        <f aca="false">(100*$A12)/(($B$4*(1+(C$3/$B$1)))+($A12*(1+(C$3/$D$1))))</f>
        <v>33.3333333333333</v>
      </c>
      <c r="D12" s="17" t="n">
        <f aca="false">(100*$A12)/(($B$4*(1+(D$3/$B$1)))+($A12*(1+(D$3/$D$1))))</f>
        <v>22.2222222222222</v>
      </c>
      <c r="E12" s="17" t="n">
        <f aca="false">(100*$A12)/(($B$4*(1+(E$3/$B$1)))+($A12*(1+(E$3/$D$1))))</f>
        <v>6.06060606060606</v>
      </c>
      <c r="F12" s="18" t="n">
        <f aca="false">(($B12-B12)/$B12)*100</f>
        <v>0</v>
      </c>
      <c r="G12" s="18" t="n">
        <f aca="false">(($B12-C12)/$B12)*100</f>
        <v>50</v>
      </c>
      <c r="H12" s="18" t="n">
        <f aca="false">(($B12-D12)/$B12)*100</f>
        <v>66.6666666666667</v>
      </c>
      <c r="I12" s="18" t="n">
        <f aca="false">(($B12-E12)/$B12)*100</f>
        <v>90.9090909090909</v>
      </c>
    </row>
    <row r="13" customFormat="false" ht="13.2" hidden="false" customHeight="false" outlineLevel="0" collapsed="false">
      <c r="A13" s="0" t="n">
        <v>13</v>
      </c>
      <c r="B13" s="17" t="n">
        <f aca="false">(100*$A13)/(B$4+$A13)</f>
        <v>72.2222222222222</v>
      </c>
      <c r="C13" s="17" t="n">
        <f aca="false">(100*$A13)/(($B$4*(1+(C$3/$B$1)))+($A13*(1+(C$3/$D$1))))</f>
        <v>36.1111111111111</v>
      </c>
      <c r="D13" s="17" t="n">
        <f aca="false">(100*$A13)/(($B$4*(1+(D$3/$B$1)))+($A13*(1+(D$3/$D$1))))</f>
        <v>24.0740740740741</v>
      </c>
      <c r="E13" s="17" t="n">
        <f aca="false">(100*$A13)/(($B$4*(1+(E$3/$B$1)))+($A13*(1+(E$3/$D$1))))</f>
        <v>6.56565656565657</v>
      </c>
      <c r="F13" s="18" t="n">
        <f aca="false">(($B13-B13)/$B13)*100</f>
        <v>0</v>
      </c>
      <c r="G13" s="18" t="n">
        <f aca="false">(($B13-C13)/$B13)*100</f>
        <v>50</v>
      </c>
      <c r="H13" s="18" t="n">
        <f aca="false">(($B13-D13)/$B13)*100</f>
        <v>66.6666666666667</v>
      </c>
      <c r="I13" s="18" t="n">
        <f aca="false">(($B13-E13)/$B13)*100</f>
        <v>90.9090909090909</v>
      </c>
    </row>
    <row r="14" customFormat="false" ht="13.2" hidden="false" customHeight="false" outlineLevel="0" collapsed="false">
      <c r="A14" s="0" t="n">
        <v>16</v>
      </c>
      <c r="B14" s="17" t="n">
        <f aca="false">(100*$A14)/(B$4+$A14)</f>
        <v>76.1904761904762</v>
      </c>
      <c r="C14" s="17" t="n">
        <f aca="false">(100*$A14)/(($B$4*(1+(C$3/$B$1)))+($A14*(1+(C$3/$D$1))))</f>
        <v>38.0952380952381</v>
      </c>
      <c r="D14" s="17" t="n">
        <f aca="false">(100*$A14)/(($B$4*(1+(D$3/$B$1)))+($A14*(1+(D$3/$D$1))))</f>
        <v>25.3968253968254</v>
      </c>
      <c r="E14" s="17" t="n">
        <f aca="false">(100*$A14)/(($B$4*(1+(E$3/$B$1)))+($A14*(1+(E$3/$D$1))))</f>
        <v>6.92640692640693</v>
      </c>
      <c r="F14" s="18" t="n">
        <f aca="false">(($B14-B14)/$B14)*100</f>
        <v>0</v>
      </c>
      <c r="G14" s="18" t="n">
        <f aca="false">(($B14-C14)/$B14)*100</f>
        <v>50</v>
      </c>
      <c r="H14" s="18" t="n">
        <f aca="false">(($B14-D14)/$B14)*100</f>
        <v>66.6666666666667</v>
      </c>
      <c r="I14" s="18" t="n">
        <f aca="false">(($B14-E14)/$B14)*100</f>
        <v>90.9090909090909</v>
      </c>
    </row>
    <row r="15" customFormat="false" ht="13.2" hidden="false" customHeight="false" outlineLevel="0" collapsed="false">
      <c r="A15" s="0" t="n">
        <v>20</v>
      </c>
      <c r="B15" s="17" t="n">
        <f aca="false">(100*$A15)/(B$4+$A15)</f>
        <v>80</v>
      </c>
      <c r="C15" s="17" t="n">
        <f aca="false">(100*$A15)/(($B$4*(1+(C$3/$B$1)))+($A15*(1+(C$3/$D$1))))</f>
        <v>40</v>
      </c>
      <c r="D15" s="17" t="n">
        <f aca="false">(100*$A15)/(($B$4*(1+(D$3/$B$1)))+($A15*(1+(D$3/$D$1))))</f>
        <v>26.6666666666667</v>
      </c>
      <c r="E15" s="17" t="n">
        <f aca="false">(100*$A15)/(($B$4*(1+(E$3/$B$1)))+($A15*(1+(E$3/$D$1))))</f>
        <v>7.27272727272727</v>
      </c>
      <c r="F15" s="18" t="n">
        <f aca="false">(($B15-B15)/$B15)*100</f>
        <v>0</v>
      </c>
      <c r="G15" s="18" t="n">
        <f aca="false">(($B15-C15)/$B15)*100</f>
        <v>50</v>
      </c>
      <c r="H15" s="18" t="n">
        <f aca="false">(($B15-D15)/$B15)*100</f>
        <v>66.6666666666667</v>
      </c>
      <c r="I15" s="18" t="n">
        <f aca="false">(($B15-E15)/$B15)*100</f>
        <v>90.9090909090909</v>
      </c>
    </row>
    <row r="16" customFormat="false" ht="13.2" hidden="false" customHeight="false" outlineLevel="0" collapsed="false">
      <c r="A16" s="0" t="n">
        <v>25</v>
      </c>
      <c r="B16" s="17" t="n">
        <f aca="false">(100*$A16)/(B$4+$A16)</f>
        <v>83.3333333333333</v>
      </c>
      <c r="C16" s="17" t="n">
        <f aca="false">(100*$A16)/(($B$4*(1+(C$3/$B$1)))+($A16*(1+(C$3/$D$1))))</f>
        <v>41.6666666666667</v>
      </c>
      <c r="D16" s="17" t="n">
        <f aca="false">(100*$A16)/(($B$4*(1+(D$3/$B$1)))+($A16*(1+(D$3/$D$1))))</f>
        <v>27.7777777777778</v>
      </c>
      <c r="E16" s="17" t="n">
        <f aca="false">(100*$A16)/(($B$4*(1+(E$3/$B$1)))+($A16*(1+(E$3/$D$1))))</f>
        <v>7.57575757575758</v>
      </c>
      <c r="F16" s="18" t="n">
        <f aca="false">(($B16-B16)/$B16)*100</f>
        <v>0</v>
      </c>
      <c r="G16" s="18" t="n">
        <f aca="false">(($B16-C16)/$B16)*100</f>
        <v>50</v>
      </c>
      <c r="H16" s="18" t="n">
        <f aca="false">(($B16-D16)/$B16)*100</f>
        <v>66.6666666666667</v>
      </c>
      <c r="I16" s="18" t="n">
        <f aca="false">(($B16-E16)/$B16)*100</f>
        <v>90.9090909090909</v>
      </c>
    </row>
    <row r="17" customFormat="false" ht="13.2" hidden="false" customHeight="false" outlineLevel="0" collapsed="false">
      <c r="A17" s="0" t="n">
        <v>30</v>
      </c>
      <c r="B17" s="17" t="n">
        <f aca="false">(100*$A17)/(B$4+$A17)</f>
        <v>85.7142857142857</v>
      </c>
      <c r="C17" s="17" t="n">
        <f aca="false">(100*$A17)/(($B$4*(1+(C$3/$B$1)))+($A17*(1+(C$3/$D$1))))</f>
        <v>42.8571428571429</v>
      </c>
      <c r="D17" s="17" t="n">
        <f aca="false">(100*$A17)/(($B$4*(1+(D$3/$B$1)))+($A17*(1+(D$3/$D$1))))</f>
        <v>28.5714285714286</v>
      </c>
      <c r="E17" s="17" t="n">
        <f aca="false">(100*$A17)/(($B$4*(1+(E$3/$B$1)))+($A17*(1+(E$3/$D$1))))</f>
        <v>7.79220779220779</v>
      </c>
      <c r="F17" s="18" t="n">
        <f aca="false">(($B17-B17)/$B17)*100</f>
        <v>0</v>
      </c>
      <c r="G17" s="18" t="n">
        <f aca="false">(($B17-C17)/$B17)*100</f>
        <v>50</v>
      </c>
      <c r="H17" s="18" t="n">
        <f aca="false">(($B17-D17)/$B17)*100</f>
        <v>66.6666666666667</v>
      </c>
      <c r="I17" s="18" t="n">
        <f aca="false">(($B17-E17)/$B17)*100</f>
        <v>90.9090909090909</v>
      </c>
    </row>
    <row r="18" customFormat="false" ht="13.2" hidden="false" customHeight="false" outlineLevel="0" collapsed="false">
      <c r="A18" s="0" t="n">
        <v>35</v>
      </c>
      <c r="B18" s="17" t="n">
        <f aca="false">(100*$A18)/(B$4+$A18)</f>
        <v>87.5</v>
      </c>
      <c r="C18" s="17" t="n">
        <f aca="false">(100*$A18)/(($B$4*(1+(C$3/$B$1)))+($A18*(1+(C$3/$D$1))))</f>
        <v>43.75</v>
      </c>
      <c r="D18" s="17" t="n">
        <f aca="false">(100*$A18)/(($B$4*(1+(D$3/$B$1)))+($A18*(1+(D$3/$D$1))))</f>
        <v>29.1666666666667</v>
      </c>
      <c r="E18" s="17" t="n">
        <f aca="false">(100*$A18)/(($B$4*(1+(E$3/$B$1)))+($A18*(1+(E$3/$D$1))))</f>
        <v>7.95454545454545</v>
      </c>
      <c r="F18" s="18" t="n">
        <f aca="false">(($B18-B18)/$B18)*100</f>
        <v>0</v>
      </c>
      <c r="G18" s="18" t="n">
        <f aca="false">(($B18-C18)/$B18)*100</f>
        <v>50</v>
      </c>
      <c r="H18" s="18" t="n">
        <f aca="false">(($B18-D18)/$B18)*100</f>
        <v>66.6666666666667</v>
      </c>
      <c r="I18" s="18" t="n">
        <f aca="false">(($B18-E18)/$B18)*100</f>
        <v>90.9090909090909</v>
      </c>
    </row>
    <row r="19" customFormat="false" ht="13.2" hidden="false" customHeight="false" outlineLevel="0" collapsed="false">
      <c r="A19" s="0" t="n">
        <v>40</v>
      </c>
      <c r="B19" s="17" t="n">
        <f aca="false">(100*$A19)/(B$4+$A19)</f>
        <v>88.8888888888889</v>
      </c>
      <c r="C19" s="17" t="n">
        <f aca="false">(100*$A19)/(($B$4*(1+(C$3/$B$1)))+($A19*(1+(C$3/$D$1))))</f>
        <v>44.4444444444444</v>
      </c>
      <c r="D19" s="17" t="n">
        <f aca="false">(100*$A19)/(($B$4*(1+(D$3/$B$1)))+($A19*(1+(D$3/$D$1))))</f>
        <v>29.6296296296296</v>
      </c>
      <c r="E19" s="17" t="n">
        <f aca="false">(100*$A19)/(($B$4*(1+(E$3/$B$1)))+($A19*(1+(E$3/$D$1))))</f>
        <v>8.08080808080808</v>
      </c>
      <c r="F19" s="18" t="n">
        <f aca="false">(($B19-B19)/$B19)*100</f>
        <v>0</v>
      </c>
      <c r="G19" s="18" t="n">
        <f aca="false">(($B19-C19)/$B19)*100</f>
        <v>50</v>
      </c>
      <c r="H19" s="18" t="n">
        <f aca="false">(($B19-D19)/$B19)*100</f>
        <v>66.6666666666667</v>
      </c>
      <c r="I19" s="18" t="n">
        <f aca="false">(($B19-E19)/$B19)*100</f>
        <v>90.9090909090909</v>
      </c>
    </row>
    <row r="20" customFormat="false" ht="13.2" hidden="false" customHeight="false" outlineLevel="0" collapsed="false">
      <c r="A20" s="0" t="n">
        <v>45</v>
      </c>
      <c r="B20" s="17" t="n">
        <f aca="false">(100*$A20)/(B$4+$A20)</f>
        <v>90</v>
      </c>
      <c r="C20" s="17" t="n">
        <f aca="false">(100*$A20)/(($B$4*(1+(C$3/$B$1)))+($A20*(1+(C$3/$D$1))))</f>
        <v>45</v>
      </c>
      <c r="D20" s="17" t="n">
        <f aca="false">(100*$A20)/(($B$4*(1+(D$3/$B$1)))+($A20*(1+(D$3/$D$1))))</f>
        <v>30</v>
      </c>
      <c r="E20" s="17" t="n">
        <f aca="false">(100*$A20)/(($B$4*(1+(E$3/$B$1)))+($A20*(1+(E$3/$D$1))))</f>
        <v>8.18181818181818</v>
      </c>
      <c r="F20" s="18" t="n">
        <f aca="false">(($B20-B20)/$B20)*100</f>
        <v>0</v>
      </c>
      <c r="G20" s="18" t="n">
        <f aca="false">(($B20-C20)/$B20)*100</f>
        <v>50</v>
      </c>
      <c r="H20" s="18" t="n">
        <f aca="false">(($B20-D20)/$B20)*100</f>
        <v>66.6666666666667</v>
      </c>
      <c r="I20" s="18" t="n">
        <f aca="false">(($B20-E20)/$B20)*100</f>
        <v>90.9090909090909</v>
      </c>
    </row>
    <row r="21" customFormat="false" ht="13.2" hidden="false" customHeight="false" outlineLevel="0" collapsed="false">
      <c r="A21" s="0" t="n">
        <v>50</v>
      </c>
      <c r="B21" s="17" t="n">
        <f aca="false">(100*$A21)/(B$4+$A21)</f>
        <v>90.9090909090909</v>
      </c>
      <c r="C21" s="17" t="n">
        <f aca="false">(100*$A21)/(($B$4*(1+(C$3/$B$1)))+($A21*(1+(C$3/$D$1))))</f>
        <v>45.4545454545455</v>
      </c>
      <c r="D21" s="17" t="n">
        <f aca="false">(100*$A21)/(($B$4*(1+(D$3/$B$1)))+($A21*(1+(D$3/$D$1))))</f>
        <v>30.3030303030303</v>
      </c>
      <c r="E21" s="17" t="n">
        <f aca="false">(100*$A21)/(($B$4*(1+(E$3/$B$1)))+($A21*(1+(E$3/$D$1))))</f>
        <v>8.26446280991735</v>
      </c>
      <c r="F21" s="18" t="n">
        <f aca="false">(($B21-B21)/$B21)*100</f>
        <v>0</v>
      </c>
      <c r="G21" s="18" t="n">
        <f aca="false">(($B21-C21)/$B21)*100</f>
        <v>50</v>
      </c>
      <c r="H21" s="18" t="n">
        <f aca="false">(($B21-D21)/$B21)*100</f>
        <v>66.6666666666667</v>
      </c>
      <c r="I21" s="18" t="n">
        <f aca="false">(($B21-E21)/$B21)*100</f>
        <v>90.9090909090909</v>
      </c>
    </row>
    <row r="22" customFormat="false" ht="13.2" hidden="false" customHeight="false" outlineLevel="0" collapsed="false">
      <c r="A22" s="0" t="n">
        <v>55</v>
      </c>
      <c r="B22" s="17" t="n">
        <f aca="false">(100*$A22)/(B$4+$A22)</f>
        <v>91.6666666666667</v>
      </c>
      <c r="C22" s="17" t="n">
        <f aca="false">(100*$A22)/(($B$4*(1+(C$3/$B$1)))+($A22*(1+(C$3/$D$1))))</f>
        <v>45.8333333333333</v>
      </c>
      <c r="D22" s="17" t="n">
        <f aca="false">(100*$A22)/(($B$4*(1+(D$3/$B$1)))+($A22*(1+(D$3/$D$1))))</f>
        <v>30.5555555555556</v>
      </c>
      <c r="E22" s="17" t="n">
        <f aca="false">(100*$A22)/(($B$4*(1+(E$3/$B$1)))+($A22*(1+(E$3/$D$1))))</f>
        <v>8.33333333333333</v>
      </c>
      <c r="F22" s="18" t="n">
        <f aca="false">(($B22-B22)/$B22)*100</f>
        <v>0</v>
      </c>
      <c r="G22" s="18" t="n">
        <f aca="false">(($B22-C22)/$B22)*100</f>
        <v>50</v>
      </c>
      <c r="H22" s="18" t="n">
        <f aca="false">(($B22-D22)/$B22)*100</f>
        <v>66.6666666666667</v>
      </c>
      <c r="I22" s="18" t="n">
        <f aca="false">(($B22-E22)/$B22)*100</f>
        <v>90.9090909090909</v>
      </c>
    </row>
    <row r="23" customFormat="false" ht="13.2" hidden="false" customHeight="false" outlineLevel="0" collapsed="false">
      <c r="A23" s="0" t="n">
        <v>60</v>
      </c>
      <c r="B23" s="17" t="n">
        <f aca="false">(100*$A23)/(B$4+$A23)</f>
        <v>92.3076923076923</v>
      </c>
      <c r="C23" s="17" t="n">
        <f aca="false">(100*$A23)/(($B$4*(1+(C$3/$B$1)))+($A23*(1+(C$3/$D$1))))</f>
        <v>46.1538461538462</v>
      </c>
      <c r="D23" s="17" t="n">
        <f aca="false">(100*$A23)/(($B$4*(1+(D$3/$B$1)))+($A23*(1+(D$3/$D$1))))</f>
        <v>30.7692307692308</v>
      </c>
      <c r="E23" s="17" t="n">
        <f aca="false">(100*$A23)/(($B$4*(1+(E$3/$B$1)))+($A23*(1+(E$3/$D$1))))</f>
        <v>8.39160839160839</v>
      </c>
      <c r="F23" s="18" t="n">
        <f aca="false">(($B23-B23)/$B23)*100</f>
        <v>0</v>
      </c>
      <c r="G23" s="18" t="n">
        <f aca="false">(($B23-C23)/$B23)*100</f>
        <v>50</v>
      </c>
      <c r="H23" s="18" t="n">
        <f aca="false">(($B23-D23)/$B23)*100</f>
        <v>66.6666666666667</v>
      </c>
      <c r="I23" s="18" t="n">
        <f aca="false">(($B23-E23)/$B23)*100</f>
        <v>90.9090909090909</v>
      </c>
    </row>
    <row r="24" customFormat="false" ht="13.2" hidden="false" customHeight="false" outlineLevel="0" collapsed="false">
      <c r="A24" s="0" t="n">
        <v>65</v>
      </c>
      <c r="B24" s="17" t="n">
        <f aca="false">(100*$A24)/(B$4+$A24)</f>
        <v>92.8571428571429</v>
      </c>
      <c r="C24" s="17" t="n">
        <f aca="false">(100*$A24)/(($B$4*(1+(C$3/$B$1)))+($A24*(1+(C$3/$D$1))))</f>
        <v>46.4285714285714</v>
      </c>
      <c r="D24" s="17" t="n">
        <f aca="false">(100*$A24)/(($B$4*(1+(D$3/$B$1)))+($A24*(1+(D$3/$D$1))))</f>
        <v>30.952380952381</v>
      </c>
      <c r="E24" s="17" t="n">
        <f aca="false">(100*$A24)/(($B$4*(1+(E$3/$B$1)))+($A24*(1+(E$3/$D$1))))</f>
        <v>8.44155844155844</v>
      </c>
      <c r="F24" s="18" t="n">
        <f aca="false">(($B24-B24)/$B24)*100</f>
        <v>0</v>
      </c>
      <c r="G24" s="18" t="n">
        <f aca="false">(($B24-C24)/$B24)*100</f>
        <v>50</v>
      </c>
      <c r="H24" s="18" t="n">
        <f aca="false">(($B24-D24)/$B24)*100</f>
        <v>66.6666666666667</v>
      </c>
      <c r="I24" s="18" t="n">
        <f aca="false">(($B24-E24)/$B24)*100</f>
        <v>90.9090909090909</v>
      </c>
    </row>
    <row r="25" customFormat="false" ht="13.2" hidden="false" customHeight="false" outlineLevel="0" collapsed="false">
      <c r="A25" s="0" t="n">
        <v>70</v>
      </c>
      <c r="B25" s="17" t="n">
        <f aca="false">(100*$A25)/(B$4+$A25)</f>
        <v>93.3333333333333</v>
      </c>
      <c r="C25" s="17" t="n">
        <f aca="false">(100*$A25)/(($B$4*(1+(C$3/$B$1)))+($A25*(1+(C$3/$D$1))))</f>
        <v>46.6666666666667</v>
      </c>
      <c r="D25" s="17" t="n">
        <f aca="false">(100*$A25)/(($B$4*(1+(D$3/$B$1)))+($A25*(1+(D$3/$D$1))))</f>
        <v>31.1111111111111</v>
      </c>
      <c r="E25" s="17" t="n">
        <f aca="false">(100*$A25)/(($B$4*(1+(E$3/$B$1)))+($A25*(1+(E$3/$D$1))))</f>
        <v>8.48484848484848</v>
      </c>
      <c r="F25" s="18" t="n">
        <f aca="false">(($B25-B25)/$B25)*100</f>
        <v>0</v>
      </c>
      <c r="G25" s="18" t="n">
        <f aca="false">(($B25-C25)/$B25)*100</f>
        <v>50</v>
      </c>
      <c r="H25" s="18" t="n">
        <f aca="false">(($B25-D25)/$B25)*100</f>
        <v>66.6666666666667</v>
      </c>
      <c r="I25" s="18" t="n">
        <f aca="false">(($B25-E25)/$B25)*100</f>
        <v>90.9090909090909</v>
      </c>
    </row>
    <row r="26" customFormat="false" ht="13.2" hidden="false" customHeight="false" outlineLevel="0" collapsed="false">
      <c r="A26" s="0" t="n">
        <v>80</v>
      </c>
      <c r="B26" s="17" t="n">
        <f aca="false">(100*$A26)/(B$4+$A26)</f>
        <v>94.1176470588235</v>
      </c>
      <c r="C26" s="17" t="n">
        <f aca="false">(100*$A26)/(($B$4*(1+(C$3/$B$1)))+($A26*(1+(C$3/$D$1))))</f>
        <v>47.0588235294118</v>
      </c>
      <c r="D26" s="17" t="n">
        <f aca="false">(100*$A26)/(($B$4*(1+(D$3/$B$1)))+($A26*(1+(D$3/$D$1))))</f>
        <v>31.3725490196078</v>
      </c>
      <c r="E26" s="17" t="n">
        <f aca="false">(100*$A26)/(($B$4*(1+(E$3/$B$1)))+($A26*(1+(E$3/$D$1))))</f>
        <v>8.55614973262032</v>
      </c>
      <c r="F26" s="18" t="n">
        <f aca="false">(($B26-B26)/$B26)*100</f>
        <v>0</v>
      </c>
      <c r="G26" s="18" t="n">
        <f aca="false">(($B26-C26)/$B26)*100</f>
        <v>50</v>
      </c>
      <c r="H26" s="18" t="n">
        <f aca="false">(($B26-D26)/$B26)*100</f>
        <v>66.6666666666667</v>
      </c>
      <c r="I26" s="18" t="n">
        <f aca="false">(($B26-E26)/$B26)*100</f>
        <v>90.9090909090909</v>
      </c>
    </row>
    <row r="27" customFormat="false" ht="13.2" hidden="false" customHeight="false" outlineLevel="0" collapsed="false">
      <c r="A27" s="0" t="n">
        <v>90</v>
      </c>
      <c r="B27" s="17" t="n">
        <f aca="false">(100*$A27)/(B$4+$A27)</f>
        <v>94.7368421052632</v>
      </c>
      <c r="C27" s="17" t="n">
        <f aca="false">(100*$A27)/(($B$4*(1+(C$3/$B$1)))+($A27*(1+(C$3/$D$1))))</f>
        <v>47.3684210526316</v>
      </c>
      <c r="D27" s="17" t="n">
        <f aca="false">(100*$A27)/(($B$4*(1+(D$3/$B$1)))+($A27*(1+(D$3/$D$1))))</f>
        <v>31.5789473684211</v>
      </c>
      <c r="E27" s="17" t="n">
        <f aca="false">(100*$A27)/(($B$4*(1+(E$3/$B$1)))+($A27*(1+(E$3/$D$1))))</f>
        <v>8.61244019138756</v>
      </c>
      <c r="F27" s="18" t="n">
        <f aca="false">(($B27-B27)/$B27)*100</f>
        <v>0</v>
      </c>
      <c r="G27" s="18" t="n">
        <f aca="false">(($B27-C27)/$B27)*100</f>
        <v>50</v>
      </c>
      <c r="H27" s="18" t="n">
        <f aca="false">(($B27-D27)/$B27)*100</f>
        <v>66.6666666666667</v>
      </c>
      <c r="I27" s="18" t="n">
        <f aca="false">(($B27-E27)/$B27)*100</f>
        <v>90.9090909090909</v>
      </c>
    </row>
    <row r="28" customFormat="false" ht="13.2" hidden="false" customHeight="false" outlineLevel="0" collapsed="false">
      <c r="A28" s="0" t="n">
        <v>100</v>
      </c>
      <c r="B28" s="17" t="n">
        <f aca="false">(100*$A28)/(B$4+$A28)</f>
        <v>95.2380952380952</v>
      </c>
      <c r="C28" s="17" t="n">
        <f aca="false">(100*$A28)/(($B$4*(1+(C$3/$B$1)))+($A28*(1+(C$3/$D$1))))</f>
        <v>47.6190476190476</v>
      </c>
      <c r="D28" s="17" t="n">
        <f aca="false">(100*$A28)/(($B$4*(1+(D$3/$B$1)))+($A28*(1+(D$3/$D$1))))</f>
        <v>31.7460317460317</v>
      </c>
      <c r="E28" s="17" t="n">
        <f aca="false">(100*$A28)/(($B$4*(1+(E$3/$B$1)))+($A28*(1+(E$3/$D$1))))</f>
        <v>8.65800865800866</v>
      </c>
      <c r="F28" s="18" t="n">
        <f aca="false">(($B28-B28)/$B28)*100</f>
        <v>0</v>
      </c>
      <c r="G28" s="18" t="n">
        <f aca="false">(($B28-C28)/$B28)*100</f>
        <v>50</v>
      </c>
      <c r="H28" s="18" t="n">
        <f aca="false">(($B28-D28)/$B28)*100</f>
        <v>66.6666666666667</v>
      </c>
      <c r="I28" s="18" t="n">
        <f aca="false">(($B28-E28)/$B28)*100</f>
        <v>90.9090909090909</v>
      </c>
    </row>
    <row r="29" customFormat="false" ht="13.2" hidden="false" customHeight="false" outlineLevel="0" collapsed="false">
      <c r="A29" s="0" t="n">
        <v>120</v>
      </c>
      <c r="B29" s="17" t="n">
        <f aca="false">(100*$A29)/(B$4+$A29)</f>
        <v>96</v>
      </c>
      <c r="C29" s="17" t="n">
        <f aca="false">(100*$A29)/(($B$4*(1+(C$3/$B$1)))+($A29*(1+(C$3/$D$1))))</f>
        <v>48</v>
      </c>
      <c r="D29" s="17" t="n">
        <f aca="false">(100*$A29)/(($B$4*(1+(D$3/$B$1)))+($A29*(1+(D$3/$D$1))))</f>
        <v>32</v>
      </c>
      <c r="E29" s="17" t="n">
        <f aca="false">(100*$A29)/(($B$4*(1+(E$3/$B$1)))+($A29*(1+(E$3/$D$1))))</f>
        <v>8.72727272727273</v>
      </c>
      <c r="F29" s="18" t="n">
        <f aca="false">(($B29-B29)/$B29)*100</f>
        <v>0</v>
      </c>
      <c r="G29" s="18" t="n">
        <f aca="false">(($B29-C29)/$B29)*100</f>
        <v>50</v>
      </c>
      <c r="H29" s="18" t="n">
        <f aca="false">(($B29-D29)/$B29)*100</f>
        <v>66.6666666666667</v>
      </c>
      <c r="I29" s="18" t="n">
        <f aca="false">(($B29-E29)/$B29)*100</f>
        <v>90.9090909090909</v>
      </c>
    </row>
    <row r="30" customFormat="false" ht="13.2" hidden="false" customHeight="false" outlineLevel="0" collapsed="false">
      <c r="A30" s="0" t="n">
        <v>140</v>
      </c>
      <c r="B30" s="17" t="n">
        <f aca="false">(100*$A30)/(B$4+$A30)</f>
        <v>96.551724137931</v>
      </c>
      <c r="C30" s="17" t="n">
        <f aca="false">(100*$A30)/(($B$4*(1+(C$3/$B$1)))+($A30*(1+(C$3/$D$1))))</f>
        <v>48.2758620689655</v>
      </c>
      <c r="D30" s="17" t="n">
        <f aca="false">(100*$A30)/(($B$4*(1+(D$3/$B$1)))+($A30*(1+(D$3/$D$1))))</f>
        <v>32.183908045977</v>
      </c>
      <c r="E30" s="17" t="n">
        <f aca="false">(100*$A30)/(($B$4*(1+(E$3/$B$1)))+($A30*(1+(E$3/$D$1))))</f>
        <v>8.77742946708464</v>
      </c>
      <c r="F30" s="18" t="n">
        <f aca="false">(($B30-B30)/$B30)*100</f>
        <v>0</v>
      </c>
      <c r="G30" s="18" t="n">
        <f aca="false">(($B30-C30)/$B30)*100</f>
        <v>50</v>
      </c>
      <c r="H30" s="18" t="n">
        <f aca="false">(($B30-D30)/$B30)*100</f>
        <v>66.6666666666667</v>
      </c>
      <c r="I30" s="18" t="n">
        <f aca="false">(($B30-E30)/$B30)*100</f>
        <v>90.9090909090909</v>
      </c>
    </row>
    <row r="31" customFormat="false" ht="13.2" hidden="false" customHeight="false" outlineLevel="0" collapsed="false">
      <c r="A31" s="0" t="n">
        <v>160</v>
      </c>
      <c r="B31" s="17" t="n">
        <f aca="false">(100*$A31)/(B$4+$A31)</f>
        <v>96.969696969697</v>
      </c>
      <c r="C31" s="17" t="n">
        <f aca="false">(100*$A31)/(($B$4*(1+(C$3/$B$1)))+($A31*(1+(C$3/$D$1))))</f>
        <v>48.4848484848485</v>
      </c>
      <c r="D31" s="17" t="n">
        <f aca="false">(100*$A31)/(($B$4*(1+(D$3/$B$1)))+($A31*(1+(D$3/$D$1))))</f>
        <v>32.3232323232323</v>
      </c>
      <c r="E31" s="17" t="n">
        <f aca="false">(100*$A31)/(($B$4*(1+(E$3/$B$1)))+($A31*(1+(E$3/$D$1))))</f>
        <v>8.81542699724518</v>
      </c>
      <c r="F31" s="18" t="n">
        <f aca="false">(($B31-B31)/$B31)*100</f>
        <v>0</v>
      </c>
      <c r="G31" s="18" t="n">
        <f aca="false">(($B31-C31)/$B31)*100</f>
        <v>50</v>
      </c>
      <c r="H31" s="18" t="n">
        <f aca="false">(($B31-D31)/$B31)*100</f>
        <v>66.6666666666667</v>
      </c>
      <c r="I31" s="18" t="n">
        <f aca="false">(($B31-E31)/$B31)*100</f>
        <v>90.9090909090909</v>
      </c>
    </row>
    <row r="32" customFormat="false" ht="13.2" hidden="false" customHeight="false" outlineLevel="0" collapsed="false">
      <c r="A32" s="0" t="n">
        <v>180</v>
      </c>
      <c r="B32" s="17" t="n">
        <f aca="false">(100*$A32)/(B$4+$A32)</f>
        <v>97.2972972972973</v>
      </c>
      <c r="C32" s="17" t="n">
        <f aca="false">(100*$A32)/(($B$4*(1+(C$3/$B$1)))+($A32*(1+(C$3/$D$1))))</f>
        <v>48.6486486486486</v>
      </c>
      <c r="D32" s="17" t="n">
        <f aca="false">(100*$A32)/(($B$4*(1+(D$3/$B$1)))+($A32*(1+(D$3/$D$1))))</f>
        <v>32.4324324324324</v>
      </c>
      <c r="E32" s="17" t="n">
        <f aca="false">(100*$A32)/(($B$4*(1+(E$3/$B$1)))+($A32*(1+(E$3/$D$1))))</f>
        <v>8.84520884520885</v>
      </c>
      <c r="F32" s="18" t="n">
        <f aca="false">(($B32-B32)/$B32)*100</f>
        <v>0</v>
      </c>
      <c r="G32" s="18" t="n">
        <f aca="false">(($B32-C32)/$B32)*100</f>
        <v>50</v>
      </c>
      <c r="H32" s="18" t="n">
        <f aca="false">(($B32-D32)/$B32)*100</f>
        <v>66.6666666666667</v>
      </c>
      <c r="I32" s="18" t="n">
        <f aca="false">(($B32-E32)/$B32)*100</f>
        <v>90.9090909090909</v>
      </c>
    </row>
    <row r="33" customFormat="false" ht="13.2" hidden="false" customHeight="false" outlineLevel="0" collapsed="false">
      <c r="A33" s="0" t="n">
        <v>200</v>
      </c>
      <c r="B33" s="17" t="n">
        <f aca="false">(100*$A33)/(B$4+$A33)</f>
        <v>97.5609756097561</v>
      </c>
      <c r="C33" s="17" t="n">
        <f aca="false">(100*$A33)/(($B$4*(1+(C$3/$B$1)))+($A33*(1+(C$3/$D$1))))</f>
        <v>48.7804878048781</v>
      </c>
      <c r="D33" s="17" t="n">
        <f aca="false">(100*$A33)/(($B$4*(1+(D$3/$B$1)))+($A33*(1+(D$3/$D$1))))</f>
        <v>32.520325203252</v>
      </c>
      <c r="E33" s="17" t="n">
        <f aca="false">(100*$A33)/(($B$4*(1+(E$3/$B$1)))+($A33*(1+(E$3/$D$1))))</f>
        <v>8.86917960088692</v>
      </c>
      <c r="F33" s="18" t="n">
        <f aca="false">(($B33-B33)/$B33)*100</f>
        <v>0</v>
      </c>
      <c r="G33" s="18" t="n">
        <f aca="false">(($B33-C33)/$B33)*100</f>
        <v>50</v>
      </c>
      <c r="H33" s="18" t="n">
        <f aca="false">(($B33-D33)/$B33)*100</f>
        <v>66.6666666666667</v>
      </c>
      <c r="I33" s="18" t="n">
        <f aca="false">(($B33-E33)/$B33)*100</f>
        <v>90.9090909090909</v>
      </c>
    </row>
    <row r="34" customFormat="false" ht="13.2" hidden="false" customHeight="false" outlineLevel="0" collapsed="false">
      <c r="A34" s="0" t="n">
        <v>220</v>
      </c>
      <c r="B34" s="17" t="n">
        <f aca="false">(100*$A34)/(B$4+$A34)</f>
        <v>97.7777777777778</v>
      </c>
      <c r="C34" s="17" t="n">
        <f aca="false">(100*$A34)/(($B$4*(1+(C$3/$B$1)))+($A34*(1+(C$3/$D$1))))</f>
        <v>48.8888888888889</v>
      </c>
      <c r="D34" s="17" t="n">
        <f aca="false">(100*$A34)/(($B$4*(1+(D$3/$B$1)))+($A34*(1+(D$3/$D$1))))</f>
        <v>32.5925925925926</v>
      </c>
      <c r="E34" s="17" t="n">
        <f aca="false">(100*$A34)/(($B$4*(1+(E$3/$B$1)))+($A34*(1+(E$3/$D$1))))</f>
        <v>8.88888888888889</v>
      </c>
      <c r="F34" s="18" t="n">
        <f aca="false">(($B34-B34)/$B34)*100</f>
        <v>0</v>
      </c>
      <c r="G34" s="18" t="n">
        <f aca="false">(($B34-C34)/$B34)*100</f>
        <v>50</v>
      </c>
      <c r="H34" s="18" t="n">
        <f aca="false">(($B34-D34)/$B34)*100</f>
        <v>66.6666666666667</v>
      </c>
      <c r="I34" s="18" t="n">
        <f aca="false">(($B34-E34)/$B34)*100</f>
        <v>90.9090909090909</v>
      </c>
    </row>
    <row r="35" customFormat="false" ht="13.2" hidden="false" customHeight="false" outlineLevel="0" collapsed="false">
      <c r="A35" s="0" t="n">
        <v>240</v>
      </c>
      <c r="B35" s="17" t="n">
        <f aca="false">(100*$A35)/(B$4+$A35)</f>
        <v>97.9591836734694</v>
      </c>
      <c r="C35" s="17" t="n">
        <f aca="false">(100*$A35)/(($B$4*(1+(C$3/$B$1)))+($A35*(1+(C$3/$D$1))))</f>
        <v>48.9795918367347</v>
      </c>
      <c r="D35" s="17" t="n">
        <f aca="false">(100*$A35)/(($B$4*(1+(D$3/$B$1)))+($A35*(1+(D$3/$D$1))))</f>
        <v>32.6530612244898</v>
      </c>
      <c r="E35" s="17" t="n">
        <f aca="false">(100*$A35)/(($B$4*(1+(E$3/$B$1)))+($A35*(1+(E$3/$D$1))))</f>
        <v>8.90538033395176</v>
      </c>
      <c r="F35" s="18" t="n">
        <f aca="false">(($B35-B35)/$B35)*100</f>
        <v>0</v>
      </c>
      <c r="G35" s="18" t="n">
        <f aca="false">(($B35-C35)/$B35)*100</f>
        <v>50</v>
      </c>
      <c r="H35" s="18" t="n">
        <f aca="false">(($B35-D35)/$B35)*100</f>
        <v>66.6666666666667</v>
      </c>
      <c r="I35" s="18" t="n">
        <f aca="false">(($B35-E35)/$B35)*100</f>
        <v>90.9090909090909</v>
      </c>
    </row>
    <row r="36" customFormat="false" ht="13.2" hidden="false" customHeight="false" outlineLevel="0" collapsed="false">
      <c r="A36" s="0" t="n">
        <v>260</v>
      </c>
      <c r="B36" s="17" t="n">
        <f aca="false">(100*$A36)/(B$4+$A36)</f>
        <v>98.1132075471698</v>
      </c>
      <c r="C36" s="17" t="n">
        <f aca="false">(100*$A36)/(($B$4*(1+(C$3/$B$1)))+($A36*(1+(C$3/$D$1))))</f>
        <v>49.0566037735849</v>
      </c>
      <c r="D36" s="17" t="n">
        <f aca="false">(100*$A36)/(($B$4*(1+(D$3/$B$1)))+($A36*(1+(D$3/$D$1))))</f>
        <v>32.7044025157233</v>
      </c>
      <c r="E36" s="17" t="n">
        <f aca="false">(100*$A36)/(($B$4*(1+(E$3/$B$1)))+($A36*(1+(E$3/$D$1))))</f>
        <v>8.91938250428816</v>
      </c>
      <c r="F36" s="18" t="n">
        <f aca="false">(($B36-B36)/$B36)*100</f>
        <v>0</v>
      </c>
      <c r="G36" s="18" t="n">
        <f aca="false">(($B36-C36)/$B36)*100</f>
        <v>50</v>
      </c>
      <c r="H36" s="18" t="n">
        <f aca="false">(($B36-D36)/$B36)*100</f>
        <v>66.6666666666667</v>
      </c>
      <c r="I36" s="18" t="n">
        <f aca="false">(($B36-E36)/$B36)*100</f>
        <v>90.9090909090909</v>
      </c>
    </row>
    <row r="37" customFormat="false" ht="13.2" hidden="false" customHeight="false" outlineLevel="0" collapsed="false">
      <c r="A37" s="0" t="n">
        <v>280</v>
      </c>
      <c r="B37" s="17" t="n">
        <f aca="false">(100*$A37)/(B$4+$A37)</f>
        <v>98.2456140350877</v>
      </c>
      <c r="C37" s="17" t="n">
        <f aca="false">(100*$A37)/(($B$4*(1+(C$3/$B$1)))+($A37*(1+(C$3/$D$1))))</f>
        <v>49.1228070175439</v>
      </c>
      <c r="D37" s="17" t="n">
        <f aca="false">(100*$A37)/(($B$4*(1+(D$3/$B$1)))+($A37*(1+(D$3/$D$1))))</f>
        <v>32.7485380116959</v>
      </c>
      <c r="E37" s="17" t="n">
        <f aca="false">(100*$A37)/(($B$4*(1+(E$3/$B$1)))+($A37*(1+(E$3/$D$1))))</f>
        <v>8.93141945773525</v>
      </c>
      <c r="F37" s="18" t="n">
        <f aca="false">(($B37-B37)/$B37)*100</f>
        <v>0</v>
      </c>
      <c r="G37" s="18" t="n">
        <f aca="false">(($B37-C37)/$B37)*100</f>
        <v>50</v>
      </c>
      <c r="H37" s="18" t="n">
        <f aca="false">(($B37-D37)/$B37)*100</f>
        <v>66.6666666666667</v>
      </c>
      <c r="I37" s="18" t="n">
        <f aca="false">(($B37-E37)/$B37)*100</f>
        <v>90.9090909090909</v>
      </c>
    </row>
    <row r="38" customFormat="false" ht="13.2" hidden="false" customHeight="false" outlineLevel="0" collapsed="false">
      <c r="A38" s="0" t="n">
        <v>300</v>
      </c>
      <c r="B38" s="17" t="n">
        <f aca="false">(100*$A38)/(B$4+$A38)</f>
        <v>98.3606557377049</v>
      </c>
      <c r="C38" s="17" t="n">
        <f aca="false">(100*$A38)/(($B$4*(1+(C$3/$B$1)))+($A38*(1+(C$3/$D$1))))</f>
        <v>49.1803278688525</v>
      </c>
      <c r="D38" s="17" t="n">
        <f aca="false">(100*$A38)/(($B$4*(1+(D$3/$B$1)))+($A38*(1+(D$3/$D$1))))</f>
        <v>32.7868852459016</v>
      </c>
      <c r="E38" s="17" t="n">
        <f aca="false">(100*$A38)/(($B$4*(1+(E$3/$B$1)))+($A38*(1+(E$3/$D$1))))</f>
        <v>8.94187779433681</v>
      </c>
      <c r="F38" s="18" t="n">
        <f aca="false">(($B38-B38)/$B38)*100</f>
        <v>0</v>
      </c>
      <c r="G38" s="18" t="n">
        <f aca="false">(($B38-C38)/$B38)*100</f>
        <v>50</v>
      </c>
      <c r="H38" s="18" t="n">
        <f aca="false">(($B38-D38)/$B38)*100</f>
        <v>66.6666666666667</v>
      </c>
      <c r="I38" s="18" t="n">
        <f aca="false">(($B38-E38)/$B38)*100</f>
        <v>90.9090909090909</v>
      </c>
    </row>
    <row r="39" customFormat="false" ht="13.2" hidden="false" customHeight="false" outlineLevel="0" collapsed="false">
      <c r="B39" s="19"/>
      <c r="C39" s="19"/>
      <c r="D39" s="19"/>
      <c r="E3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1.66"/>
  </cols>
  <sheetData>
    <row r="1" customFormat="false" ht="13.2" hidden="false" customHeight="false" outlineLevel="0" collapsed="false">
      <c r="C1" s="21" t="s">
        <v>19</v>
      </c>
      <c r="D1" s="21" t="n">
        <v>1</v>
      </c>
    </row>
    <row r="2" customFormat="false" ht="13.2" hidden="false" customHeight="false" outlineLevel="0" collapsed="false">
      <c r="A2" s="16" t="s">
        <v>15</v>
      </c>
      <c r="B2" s="16" t="s">
        <v>16</v>
      </c>
      <c r="C2" s="16" t="n">
        <v>0.5</v>
      </c>
      <c r="D2" s="16" t="n">
        <v>1</v>
      </c>
      <c r="E2" s="16" t="n">
        <v>10</v>
      </c>
    </row>
    <row r="3" customFormat="false" ht="13.8" hidden="false" customHeight="false" outlineLevel="0" collapsed="false">
      <c r="B3" s="4" t="s">
        <v>17</v>
      </c>
      <c r="C3" s="0" t="n">
        <v>0.5</v>
      </c>
      <c r="D3" s="0" t="n">
        <v>1</v>
      </c>
      <c r="E3" s="0" t="n">
        <v>10</v>
      </c>
      <c r="F3" s="0" t="s">
        <v>18</v>
      </c>
    </row>
    <row r="4" customFormat="false" ht="13.2" hidden="false" customHeight="false" outlineLevel="0" collapsed="false">
      <c r="A4" s="0" t="s">
        <v>12</v>
      </c>
      <c r="B4" s="8" t="n">
        <v>5</v>
      </c>
      <c r="F4" s="0" t="n">
        <v>0</v>
      </c>
      <c r="G4" s="0" t="n">
        <v>1</v>
      </c>
      <c r="H4" s="0" t="n">
        <v>2</v>
      </c>
      <c r="I4" s="0" t="n">
        <v>10</v>
      </c>
    </row>
    <row r="5" customFormat="false" ht="13.2" hidden="false" customHeight="false" outlineLevel="0" collapsed="false">
      <c r="A5" s="0" t="n">
        <v>0.5</v>
      </c>
      <c r="B5" s="17" t="n">
        <f aca="false">(100*$A5)/(B$4+$A5)</f>
        <v>9.09090909090909</v>
      </c>
      <c r="C5" s="17" t="n">
        <f aca="false">(100*$A5)/($B$4+($A5*(1+(C$3/$D$1))))</f>
        <v>8.69565217391304</v>
      </c>
      <c r="D5" s="17" t="n">
        <f aca="false">(100*$A5)/($B$4+($A5*(1+(D$3/$D$1))))</f>
        <v>8.33333333333333</v>
      </c>
      <c r="E5" s="17" t="n">
        <f aca="false">(100*$A5)/($B$4+($A5*(1+(E$3/$D$1))))</f>
        <v>4.76190476190476</v>
      </c>
      <c r="F5" s="18" t="n">
        <f aca="false">(($B5-B5)/$B5)*100</f>
        <v>0</v>
      </c>
      <c r="G5" s="18" t="n">
        <f aca="false">(($B5-C5)/$B5)*100</f>
        <v>4.34782608695654</v>
      </c>
      <c r="H5" s="18" t="n">
        <f aca="false">(($B5-D5)/$B5)*100</f>
        <v>8.33333333333334</v>
      </c>
      <c r="I5" s="18" t="n">
        <f aca="false">(($B5-E5)/$B5)*100</f>
        <v>47.6190476190476</v>
      </c>
    </row>
    <row r="6" customFormat="false" ht="13.2" hidden="false" customHeight="false" outlineLevel="0" collapsed="false">
      <c r="A6" s="0" t="n">
        <v>1</v>
      </c>
      <c r="B6" s="17" t="n">
        <f aca="false">(100*$A6)/(B$4+$A6)</f>
        <v>16.6666666666667</v>
      </c>
      <c r="C6" s="17" t="n">
        <f aca="false">(100*$A6)/($B$4+($A6*(1+(C$3/$D$1))))</f>
        <v>15.3846153846154</v>
      </c>
      <c r="D6" s="17" t="n">
        <f aca="false">(100*$A6)/($B$4+($A6*(1+(D$3/$D$1))))</f>
        <v>14.2857142857143</v>
      </c>
      <c r="E6" s="17" t="n">
        <f aca="false">(100*$A6)/($B$4+($A6*(1+(E$3/$D$1))))</f>
        <v>6.25</v>
      </c>
      <c r="F6" s="18" t="n">
        <f aca="false">(($B6-B6)/$B6)*100</f>
        <v>0</v>
      </c>
      <c r="G6" s="18" t="n">
        <f aca="false">(($B6-C6)/$B6)*100</f>
        <v>7.6923076923077</v>
      </c>
      <c r="H6" s="18" t="n">
        <f aca="false">(($B6-D6)/$B6)*100</f>
        <v>14.2857142857143</v>
      </c>
      <c r="I6" s="18" t="n">
        <f aca="false">(($B6-E6)/$B6)*100</f>
        <v>62.5</v>
      </c>
    </row>
    <row r="7" customFormat="false" ht="13.2" hidden="false" customHeight="false" outlineLevel="0" collapsed="false">
      <c r="A7" s="0" t="n">
        <v>2</v>
      </c>
      <c r="B7" s="17" t="n">
        <f aca="false">(100*$A7)/(B$4+$A7)</f>
        <v>28.5714285714286</v>
      </c>
      <c r="C7" s="17" t="n">
        <f aca="false">(100*$A7)/($B$4+($A7*(1+(C$3/$D$1))))</f>
        <v>25</v>
      </c>
      <c r="D7" s="17" t="n">
        <f aca="false">(100*$A7)/($B$4+($A7*(1+(D$3/$D$1))))</f>
        <v>22.2222222222222</v>
      </c>
      <c r="E7" s="17" t="n">
        <f aca="false">(100*$A7)/($B$4+($A7*(1+(E$3/$D$1))))</f>
        <v>7.40740740740741</v>
      </c>
      <c r="F7" s="18" t="n">
        <f aca="false">(($B7-B7)/$B7)*100</f>
        <v>0</v>
      </c>
      <c r="G7" s="18" t="n">
        <f aca="false">(($B7-C7)/$B7)*100</f>
        <v>12.5</v>
      </c>
      <c r="H7" s="18" t="n">
        <f aca="false">(($B7-D7)/$B7)*100</f>
        <v>22.2222222222222</v>
      </c>
      <c r="I7" s="18" t="n">
        <f aca="false">(($B7-E7)/$B7)*100</f>
        <v>74.0740740740741</v>
      </c>
    </row>
    <row r="8" customFormat="false" ht="13.2" hidden="false" customHeight="false" outlineLevel="0" collapsed="false">
      <c r="A8" s="0" t="n">
        <v>3</v>
      </c>
      <c r="B8" s="17" t="n">
        <f aca="false">(100*$A8)/(B$4+$A8)</f>
        <v>37.5</v>
      </c>
      <c r="C8" s="17" t="n">
        <f aca="false">(100*$A8)/($B$4+($A8*(1+(C$3/$D$1))))</f>
        <v>31.5789473684211</v>
      </c>
      <c r="D8" s="17" t="n">
        <f aca="false">(100*$A8)/($B$4+($A8*(1+(D$3/$D$1))))</f>
        <v>27.2727272727273</v>
      </c>
      <c r="E8" s="17" t="n">
        <f aca="false">(100*$A8)/($B$4+($A8*(1+(E$3/$D$1))))</f>
        <v>7.89473684210526</v>
      </c>
      <c r="F8" s="18" t="n">
        <f aca="false">(($B8-B8)/$B8)*100</f>
        <v>0</v>
      </c>
      <c r="G8" s="18" t="n">
        <f aca="false">(($B8-C8)/$B8)*100</f>
        <v>15.7894736842105</v>
      </c>
      <c r="H8" s="18" t="n">
        <f aca="false">(($B8-D8)/$B8)*100</f>
        <v>27.2727272727273</v>
      </c>
      <c r="I8" s="18" t="n">
        <f aca="false">(($B8-E8)/$B8)*100</f>
        <v>78.9473684210526</v>
      </c>
    </row>
    <row r="9" customFormat="false" ht="13.2" hidden="false" customHeight="false" outlineLevel="0" collapsed="false">
      <c r="A9" s="0" t="n">
        <v>4</v>
      </c>
      <c r="B9" s="17" t="n">
        <f aca="false">(100*$A9)/(B$4+$A9)</f>
        <v>44.4444444444444</v>
      </c>
      <c r="C9" s="17" t="n">
        <f aca="false">(100*$A9)/($B$4+($A9*(1+(C$3/$D$1))))</f>
        <v>36.3636363636364</v>
      </c>
      <c r="D9" s="17" t="n">
        <f aca="false">(100*$A9)/($B$4+($A9*(1+(D$3/$D$1))))</f>
        <v>30.7692307692308</v>
      </c>
      <c r="E9" s="17" t="n">
        <f aca="false">(100*$A9)/($B$4+($A9*(1+(E$3/$D$1))))</f>
        <v>8.16326530612245</v>
      </c>
      <c r="F9" s="18" t="n">
        <f aca="false">(($B9-B9)/$B9)*100</f>
        <v>0</v>
      </c>
      <c r="G9" s="18" t="n">
        <f aca="false">(($B9-C9)/$B9)*100</f>
        <v>18.1818181818182</v>
      </c>
      <c r="H9" s="18" t="n">
        <f aca="false">(($B9-D9)/$B9)*100</f>
        <v>30.7692307692308</v>
      </c>
      <c r="I9" s="18" t="n">
        <f aca="false">(($B9-E9)/$B9)*100</f>
        <v>81.6326530612245</v>
      </c>
    </row>
    <row r="10" customFormat="false" ht="13.2" hidden="false" customHeight="false" outlineLevel="0" collapsed="false">
      <c r="A10" s="0" t="n">
        <v>5</v>
      </c>
      <c r="B10" s="17" t="n">
        <f aca="false">(100*$A10)/(B$4+$A10)</f>
        <v>50</v>
      </c>
      <c r="C10" s="17" t="n">
        <f aca="false">(100*$A10)/($B$4+($A10*(1+(C$3/$D$1))))</f>
        <v>40</v>
      </c>
      <c r="D10" s="17" t="n">
        <f aca="false">(100*$A10)/($B$4+($A10*(1+(D$3/$D$1))))</f>
        <v>33.3333333333333</v>
      </c>
      <c r="E10" s="17" t="n">
        <f aca="false">(100*$A10)/($B$4+($A10*(1+(E$3/$D$1))))</f>
        <v>8.33333333333333</v>
      </c>
      <c r="F10" s="18" t="n">
        <f aca="false">(($B10-B10)/$B10)*100</f>
        <v>0</v>
      </c>
      <c r="G10" s="18" t="n">
        <f aca="false">(($B10-C10)/$B10)*100</f>
        <v>20</v>
      </c>
      <c r="H10" s="18" t="n">
        <f aca="false">(($B10-D10)/$B10)*100</f>
        <v>33.3333333333333</v>
      </c>
      <c r="I10" s="18" t="n">
        <f aca="false">(($B10-E10)/$B10)*100</f>
        <v>83.3333333333333</v>
      </c>
    </row>
    <row r="11" customFormat="false" ht="13.2" hidden="false" customHeight="false" outlineLevel="0" collapsed="false">
      <c r="A11" s="0" t="n">
        <v>7</v>
      </c>
      <c r="B11" s="17" t="n">
        <f aca="false">(100*$A11)/(B$4+$A11)</f>
        <v>58.3333333333333</v>
      </c>
      <c r="C11" s="17" t="n">
        <f aca="false">(100*$A11)/($B$4+($A11*(1+(C$3/$D$1))))</f>
        <v>45.1612903225807</v>
      </c>
      <c r="D11" s="17" t="n">
        <f aca="false">(100*$A11)/($B$4+($A11*(1+(D$3/$D$1))))</f>
        <v>36.8421052631579</v>
      </c>
      <c r="E11" s="17" t="n">
        <f aca="false">(100*$A11)/($B$4+($A11*(1+(E$3/$D$1))))</f>
        <v>8.53658536585366</v>
      </c>
      <c r="F11" s="18" t="n">
        <f aca="false">(($B11-B11)/$B11)*100</f>
        <v>0</v>
      </c>
      <c r="G11" s="18" t="n">
        <f aca="false">(($B11-C11)/$B11)*100</f>
        <v>22.5806451612903</v>
      </c>
      <c r="H11" s="18" t="n">
        <f aca="false">(($B11-D11)/$B11)*100</f>
        <v>36.8421052631579</v>
      </c>
      <c r="I11" s="18" t="n">
        <f aca="false">(($B11-E11)/$B11)*100</f>
        <v>85.3658536585366</v>
      </c>
    </row>
    <row r="12" customFormat="false" ht="13.2" hidden="false" customHeight="false" outlineLevel="0" collapsed="false">
      <c r="A12" s="0" t="n">
        <v>10</v>
      </c>
      <c r="B12" s="17" t="n">
        <f aca="false">(100*$A12)/(B$4+$A12)</f>
        <v>66.6666666666667</v>
      </c>
      <c r="C12" s="17" t="n">
        <f aca="false">(100*$A12)/($B$4+($A12*(1+(C$3/$D$1))))</f>
        <v>50</v>
      </c>
      <c r="D12" s="17" t="n">
        <f aca="false">(100*$A12)/($B$4+($A12*(1+(D$3/$D$1))))</f>
        <v>40</v>
      </c>
      <c r="E12" s="17" t="n">
        <f aca="false">(100*$A12)/($B$4+($A12*(1+(E$3/$D$1))))</f>
        <v>8.69565217391304</v>
      </c>
      <c r="F12" s="18" t="n">
        <f aca="false">(($B12-B12)/$B12)*100</f>
        <v>0</v>
      </c>
      <c r="G12" s="18" t="n">
        <f aca="false">(($B12-C12)/$B12)*100</f>
        <v>25</v>
      </c>
      <c r="H12" s="18" t="n">
        <f aca="false">(($B12-D12)/$B12)*100</f>
        <v>40</v>
      </c>
      <c r="I12" s="18" t="n">
        <f aca="false">(($B12-E12)/$B12)*100</f>
        <v>86.9565217391304</v>
      </c>
    </row>
    <row r="13" customFormat="false" ht="13.2" hidden="false" customHeight="false" outlineLevel="0" collapsed="false">
      <c r="A13" s="0" t="n">
        <v>13</v>
      </c>
      <c r="B13" s="17" t="n">
        <f aca="false">(100*$A13)/(B$4+$A13)</f>
        <v>72.2222222222222</v>
      </c>
      <c r="C13" s="17" t="n">
        <f aca="false">(100*$A13)/($B$4+($A13*(1+(C$3/$D$1))))</f>
        <v>53.0612244897959</v>
      </c>
      <c r="D13" s="17" t="n">
        <f aca="false">(100*$A13)/($B$4+($A13*(1+(D$3/$D$1))))</f>
        <v>41.9354838709677</v>
      </c>
      <c r="E13" s="17" t="n">
        <f aca="false">(100*$A13)/($B$4+($A13*(1+(E$3/$D$1))))</f>
        <v>8.78378378378378</v>
      </c>
      <c r="F13" s="18" t="n">
        <f aca="false">(($B13-B13)/$B13)*100</f>
        <v>0</v>
      </c>
      <c r="G13" s="18" t="n">
        <f aca="false">(($B13-C13)/$B13)*100</f>
        <v>26.530612244898</v>
      </c>
      <c r="H13" s="18" t="n">
        <f aca="false">(($B13-D13)/$B13)*100</f>
        <v>41.9354838709677</v>
      </c>
      <c r="I13" s="18" t="n">
        <f aca="false">(($B13-E13)/$B13)*100</f>
        <v>87.8378378378378</v>
      </c>
    </row>
    <row r="14" customFormat="false" ht="13.2" hidden="false" customHeight="false" outlineLevel="0" collapsed="false">
      <c r="A14" s="0" t="n">
        <v>16</v>
      </c>
      <c r="B14" s="17" t="n">
        <f aca="false">(100*$A14)/(B$4+$A14)</f>
        <v>76.1904761904762</v>
      </c>
      <c r="C14" s="17" t="n">
        <f aca="false">(100*$A14)/($B$4+($A14*(1+(C$3/$D$1))))</f>
        <v>55.1724137931034</v>
      </c>
      <c r="D14" s="17" t="n">
        <f aca="false">(100*$A14)/($B$4+($A14*(1+(D$3/$D$1))))</f>
        <v>43.2432432432432</v>
      </c>
      <c r="E14" s="17" t="n">
        <f aca="false">(100*$A14)/($B$4+($A14*(1+(E$3/$D$1))))</f>
        <v>8.83977900552486</v>
      </c>
      <c r="F14" s="18" t="n">
        <f aca="false">(($B14-B14)/$B14)*100</f>
        <v>0</v>
      </c>
      <c r="G14" s="18" t="n">
        <f aca="false">(($B14-C14)/$B14)*100</f>
        <v>27.5862068965517</v>
      </c>
      <c r="H14" s="18" t="n">
        <f aca="false">(($B14-D14)/$B14)*100</f>
        <v>43.2432432432432</v>
      </c>
      <c r="I14" s="18" t="n">
        <f aca="false">(($B14-E14)/$B14)*100</f>
        <v>88.3977900552486</v>
      </c>
    </row>
    <row r="15" customFormat="false" ht="13.2" hidden="false" customHeight="false" outlineLevel="0" collapsed="false">
      <c r="A15" s="0" t="n">
        <v>20</v>
      </c>
      <c r="B15" s="17" t="n">
        <f aca="false">(100*$A15)/(B$4+$A15)</f>
        <v>80</v>
      </c>
      <c r="C15" s="17" t="n">
        <f aca="false">(100*$A15)/($B$4+($A15*(1+(C$3/$D$1))))</f>
        <v>57.1428571428571</v>
      </c>
      <c r="D15" s="17" t="n">
        <f aca="false">(100*$A15)/($B$4+($A15*(1+(D$3/$D$1))))</f>
        <v>44.4444444444444</v>
      </c>
      <c r="E15" s="17" t="n">
        <f aca="false">(100*$A15)/($B$4+($A15*(1+(E$3/$D$1))))</f>
        <v>8.88888888888889</v>
      </c>
      <c r="F15" s="18" t="n">
        <f aca="false">(($B15-B15)/$B15)*100</f>
        <v>0</v>
      </c>
      <c r="G15" s="18" t="n">
        <f aca="false">(($B15-C15)/$B15)*100</f>
        <v>28.5714285714286</v>
      </c>
      <c r="H15" s="18" t="n">
        <f aca="false">(($B15-D15)/$B15)*100</f>
        <v>44.4444444444445</v>
      </c>
      <c r="I15" s="18" t="n">
        <f aca="false">(($B15-E15)/$B15)*100</f>
        <v>88.8888888888889</v>
      </c>
    </row>
    <row r="16" customFormat="false" ht="13.2" hidden="false" customHeight="false" outlineLevel="0" collapsed="false">
      <c r="A16" s="0" t="n">
        <v>25</v>
      </c>
      <c r="B16" s="17" t="n">
        <f aca="false">(100*$A16)/(B$4+$A16)</f>
        <v>83.3333333333333</v>
      </c>
      <c r="C16" s="17" t="n">
        <f aca="false">(100*$A16)/($B$4+($A16*(1+(C$3/$D$1))))</f>
        <v>58.8235294117647</v>
      </c>
      <c r="D16" s="17" t="n">
        <f aca="false">(100*$A16)/($B$4+($A16*(1+(D$3/$D$1))))</f>
        <v>45.4545454545455</v>
      </c>
      <c r="E16" s="17" t="n">
        <f aca="false">(100*$A16)/($B$4+($A16*(1+(E$3/$D$1))))</f>
        <v>8.92857142857143</v>
      </c>
      <c r="F16" s="18" t="n">
        <f aca="false">(($B16-B16)/$B16)*100</f>
        <v>0</v>
      </c>
      <c r="G16" s="18" t="n">
        <f aca="false">(($B16-C16)/$B16)*100</f>
        <v>29.4117647058824</v>
      </c>
      <c r="H16" s="18" t="n">
        <f aca="false">(($B16-D16)/$B16)*100</f>
        <v>45.4545454545455</v>
      </c>
      <c r="I16" s="18" t="n">
        <f aca="false">(($B16-E16)/$B16)*100</f>
        <v>89.2857142857143</v>
      </c>
    </row>
    <row r="17" customFormat="false" ht="13.2" hidden="false" customHeight="false" outlineLevel="0" collapsed="false">
      <c r="A17" s="0" t="n">
        <v>30</v>
      </c>
      <c r="B17" s="17" t="n">
        <f aca="false">(100*$A17)/(B$4+$A17)</f>
        <v>85.7142857142857</v>
      </c>
      <c r="C17" s="17" t="n">
        <f aca="false">(100*$A17)/($B$4+($A17*(1+(C$3/$D$1))))</f>
        <v>60</v>
      </c>
      <c r="D17" s="17" t="n">
        <f aca="false">(100*$A17)/($B$4+($A17*(1+(D$3/$D$1))))</f>
        <v>46.1538461538462</v>
      </c>
      <c r="E17" s="17" t="n">
        <f aca="false">(100*$A17)/($B$4+($A17*(1+(E$3/$D$1))))</f>
        <v>8.95522388059701</v>
      </c>
      <c r="F17" s="18" t="n">
        <f aca="false">(($B17-B17)/$B17)*100</f>
        <v>0</v>
      </c>
      <c r="G17" s="18" t="n">
        <f aca="false">(($B17-C17)/$B17)*100</f>
        <v>30</v>
      </c>
      <c r="H17" s="18" t="n">
        <f aca="false">(($B17-D17)/$B17)*100</f>
        <v>46.1538461538462</v>
      </c>
      <c r="I17" s="18" t="n">
        <f aca="false">(($B17-E17)/$B17)*100</f>
        <v>89.5522388059702</v>
      </c>
    </row>
    <row r="18" customFormat="false" ht="13.2" hidden="false" customHeight="false" outlineLevel="0" collapsed="false">
      <c r="A18" s="0" t="n">
        <v>35</v>
      </c>
      <c r="B18" s="17" t="n">
        <f aca="false">(100*$A18)/(B$4+$A18)</f>
        <v>87.5</v>
      </c>
      <c r="C18" s="17" t="n">
        <f aca="false">(100*$A18)/($B$4+($A18*(1+(C$3/$D$1))))</f>
        <v>60.8695652173913</v>
      </c>
      <c r="D18" s="17" t="n">
        <f aca="false">(100*$A18)/($B$4+($A18*(1+(D$3/$D$1))))</f>
        <v>46.6666666666667</v>
      </c>
      <c r="E18" s="17" t="n">
        <f aca="false">(100*$A18)/($B$4+($A18*(1+(E$3/$D$1))))</f>
        <v>8.97435897435897</v>
      </c>
      <c r="F18" s="18" t="n">
        <f aca="false">(($B18-B18)/$B18)*100</f>
        <v>0</v>
      </c>
      <c r="G18" s="18" t="n">
        <f aca="false">(($B18-C18)/$B18)*100</f>
        <v>30.4347826086957</v>
      </c>
      <c r="H18" s="18" t="n">
        <f aca="false">(($B18-D18)/$B18)*100</f>
        <v>46.6666666666667</v>
      </c>
      <c r="I18" s="18" t="n">
        <f aca="false">(($B18-E18)/$B18)*100</f>
        <v>89.7435897435897</v>
      </c>
    </row>
    <row r="19" customFormat="false" ht="13.2" hidden="false" customHeight="false" outlineLevel="0" collapsed="false">
      <c r="A19" s="0" t="n">
        <v>40</v>
      </c>
      <c r="B19" s="17" t="n">
        <f aca="false">(100*$A19)/(B$4+$A19)</f>
        <v>88.8888888888889</v>
      </c>
      <c r="C19" s="17" t="n">
        <f aca="false">(100*$A19)/($B$4+($A19*(1+(C$3/$D$1))))</f>
        <v>61.5384615384615</v>
      </c>
      <c r="D19" s="17" t="n">
        <f aca="false">(100*$A19)/($B$4+($A19*(1+(D$3/$D$1))))</f>
        <v>47.0588235294118</v>
      </c>
      <c r="E19" s="17" t="n">
        <f aca="false">(100*$A19)/($B$4+($A19*(1+(E$3/$D$1))))</f>
        <v>8.98876404494382</v>
      </c>
      <c r="F19" s="18" t="n">
        <f aca="false">(($B19-B19)/$B19)*100</f>
        <v>0</v>
      </c>
      <c r="G19" s="18" t="n">
        <f aca="false">(($B19-C19)/$B19)*100</f>
        <v>30.7692307692308</v>
      </c>
      <c r="H19" s="18" t="n">
        <f aca="false">(($B19-D19)/$B19)*100</f>
        <v>47.0588235294118</v>
      </c>
      <c r="I19" s="18" t="n">
        <f aca="false">(($B19-E19)/$B19)*100</f>
        <v>89.8876404494382</v>
      </c>
    </row>
    <row r="20" customFormat="false" ht="13.2" hidden="false" customHeight="false" outlineLevel="0" collapsed="false">
      <c r="A20" s="0" t="n">
        <v>45</v>
      </c>
      <c r="B20" s="17" t="n">
        <f aca="false">(100*$A20)/(B$4+$A20)</f>
        <v>90</v>
      </c>
      <c r="C20" s="17" t="n">
        <f aca="false">(100*$A20)/($B$4+($A20*(1+(C$3/$D$1))))</f>
        <v>62.0689655172414</v>
      </c>
      <c r="D20" s="17" t="n">
        <f aca="false">(100*$A20)/($B$4+($A20*(1+(D$3/$D$1))))</f>
        <v>47.3684210526316</v>
      </c>
      <c r="E20" s="17" t="n">
        <f aca="false">(100*$A20)/($B$4+($A20*(1+(E$3/$D$1))))</f>
        <v>9</v>
      </c>
      <c r="F20" s="18" t="n">
        <f aca="false">(($B20-B20)/$B20)*100</f>
        <v>0</v>
      </c>
      <c r="G20" s="18" t="n">
        <f aca="false">(($B20-C20)/$B20)*100</f>
        <v>31.0344827586207</v>
      </c>
      <c r="H20" s="18" t="n">
        <f aca="false">(($B20-D20)/$B20)*100</f>
        <v>47.3684210526316</v>
      </c>
      <c r="I20" s="18" t="n">
        <f aca="false">(($B20-E20)/$B20)*100</f>
        <v>90</v>
      </c>
    </row>
    <row r="21" customFormat="false" ht="13.2" hidden="false" customHeight="false" outlineLevel="0" collapsed="false">
      <c r="A21" s="0" t="n">
        <v>50</v>
      </c>
      <c r="B21" s="17" t="n">
        <f aca="false">(100*$A21)/(B$4+$A21)</f>
        <v>90.9090909090909</v>
      </c>
      <c r="C21" s="17" t="n">
        <f aca="false">(100*$A21)/($B$4+($A21*(1+(C$3/$D$1))))</f>
        <v>62.5</v>
      </c>
      <c r="D21" s="17" t="n">
        <f aca="false">(100*$A21)/($B$4+($A21*(1+(D$3/$D$1))))</f>
        <v>47.6190476190476</v>
      </c>
      <c r="E21" s="17" t="n">
        <f aca="false">(100*$A21)/($B$4+($A21*(1+(E$3/$D$1))))</f>
        <v>9.00900900900901</v>
      </c>
      <c r="F21" s="18" t="n">
        <f aca="false">(($B21-B21)/$B21)*100</f>
        <v>0</v>
      </c>
      <c r="G21" s="18" t="n">
        <f aca="false">(($B21-C21)/$B21)*100</f>
        <v>31.25</v>
      </c>
      <c r="H21" s="18" t="n">
        <f aca="false">(($B21-D21)/$B21)*100</f>
        <v>47.6190476190476</v>
      </c>
      <c r="I21" s="18" t="n">
        <f aca="false">(($B21-E21)/$B21)*100</f>
        <v>90.0900900900901</v>
      </c>
    </row>
    <row r="22" customFormat="false" ht="13.2" hidden="false" customHeight="false" outlineLevel="0" collapsed="false">
      <c r="A22" s="0" t="n">
        <v>55</v>
      </c>
      <c r="B22" s="17" t="n">
        <f aca="false">(100*$A22)/(B$4+$A22)</f>
        <v>91.6666666666667</v>
      </c>
      <c r="C22" s="17" t="n">
        <f aca="false">(100*$A22)/($B$4+($A22*(1+(C$3/$D$1))))</f>
        <v>62.8571428571429</v>
      </c>
      <c r="D22" s="17" t="n">
        <f aca="false">(100*$A22)/($B$4+($A22*(1+(D$3/$D$1))))</f>
        <v>47.8260869565217</v>
      </c>
      <c r="E22" s="17" t="n">
        <f aca="false">(100*$A22)/($B$4+($A22*(1+(E$3/$D$1))))</f>
        <v>9.01639344262295</v>
      </c>
      <c r="F22" s="18" t="n">
        <f aca="false">(($B22-B22)/$B22)*100</f>
        <v>0</v>
      </c>
      <c r="G22" s="18" t="n">
        <f aca="false">(($B22-C22)/$B22)*100</f>
        <v>31.4285714285714</v>
      </c>
      <c r="H22" s="18" t="n">
        <f aca="false">(($B22-D22)/$B22)*100</f>
        <v>47.8260869565217</v>
      </c>
      <c r="I22" s="18" t="n">
        <f aca="false">(($B22-E22)/$B22)*100</f>
        <v>90.1639344262295</v>
      </c>
    </row>
    <row r="23" customFormat="false" ht="13.2" hidden="false" customHeight="false" outlineLevel="0" collapsed="false">
      <c r="A23" s="0" t="n">
        <v>60</v>
      </c>
      <c r="B23" s="17" t="n">
        <f aca="false">(100*$A23)/(B$4+$A23)</f>
        <v>92.3076923076923</v>
      </c>
      <c r="C23" s="17" t="n">
        <f aca="false">(100*$A23)/($B$4+($A23*(1+(C$3/$D$1))))</f>
        <v>63.1578947368421</v>
      </c>
      <c r="D23" s="17" t="n">
        <f aca="false">(100*$A23)/($B$4+($A23*(1+(D$3/$D$1))))</f>
        <v>48</v>
      </c>
      <c r="E23" s="17" t="n">
        <f aca="false">(100*$A23)/($B$4+($A23*(1+(E$3/$D$1))))</f>
        <v>9.02255639097744</v>
      </c>
      <c r="F23" s="18" t="n">
        <f aca="false">(($B23-B23)/$B23)*100</f>
        <v>0</v>
      </c>
      <c r="G23" s="18" t="n">
        <f aca="false">(($B23-C23)/$B23)*100</f>
        <v>31.5789473684211</v>
      </c>
      <c r="H23" s="18" t="n">
        <f aca="false">(($B23-D23)/$B23)*100</f>
        <v>48</v>
      </c>
      <c r="I23" s="18" t="n">
        <f aca="false">(($B23-E23)/$B23)*100</f>
        <v>90.2255639097744</v>
      </c>
    </row>
    <row r="24" customFormat="false" ht="13.2" hidden="false" customHeight="false" outlineLevel="0" collapsed="false">
      <c r="A24" s="0" t="n">
        <v>65</v>
      </c>
      <c r="B24" s="17" t="n">
        <f aca="false">(100*$A24)/(B$4+$A24)</f>
        <v>92.8571428571429</v>
      </c>
      <c r="C24" s="17" t="n">
        <f aca="false">(100*$A24)/($B$4+($A24*(1+(C$3/$D$1))))</f>
        <v>63.4146341463415</v>
      </c>
      <c r="D24" s="17" t="n">
        <f aca="false">(100*$A24)/($B$4+($A24*(1+(D$3/$D$1))))</f>
        <v>48.1481481481481</v>
      </c>
      <c r="E24" s="17" t="n">
        <f aca="false">(100*$A24)/($B$4+($A24*(1+(E$3/$D$1))))</f>
        <v>9.02777777777778</v>
      </c>
      <c r="F24" s="18" t="n">
        <f aca="false">(($B24-B24)/$B24)*100</f>
        <v>0</v>
      </c>
      <c r="G24" s="18" t="n">
        <f aca="false">(($B24-C24)/$B24)*100</f>
        <v>31.7073170731707</v>
      </c>
      <c r="H24" s="18" t="n">
        <f aca="false">(($B24-D24)/$B24)*100</f>
        <v>48.1481481481482</v>
      </c>
      <c r="I24" s="18" t="n">
        <f aca="false">(($B24-E24)/$B24)*100</f>
        <v>90.2777777777778</v>
      </c>
    </row>
    <row r="25" customFormat="false" ht="13.2" hidden="false" customHeight="false" outlineLevel="0" collapsed="false">
      <c r="A25" s="0" t="n">
        <v>70</v>
      </c>
      <c r="B25" s="17" t="n">
        <f aca="false">(100*$A25)/(B$4+$A25)</f>
        <v>93.3333333333333</v>
      </c>
      <c r="C25" s="17" t="n">
        <f aca="false">(100*$A25)/($B$4+($A25*(1+(C$3/$D$1))))</f>
        <v>63.6363636363636</v>
      </c>
      <c r="D25" s="17" t="n">
        <f aca="false">(100*$A25)/($B$4+($A25*(1+(D$3/$D$1))))</f>
        <v>48.2758620689655</v>
      </c>
      <c r="E25" s="17" t="n">
        <f aca="false">(100*$A25)/($B$4+($A25*(1+(E$3/$D$1))))</f>
        <v>9.03225806451613</v>
      </c>
      <c r="F25" s="18" t="n">
        <f aca="false">(($B25-B25)/$B25)*100</f>
        <v>0</v>
      </c>
      <c r="G25" s="18" t="n">
        <f aca="false">(($B25-C25)/$B25)*100</f>
        <v>31.8181818181818</v>
      </c>
      <c r="H25" s="18" t="n">
        <f aca="false">(($B25-D25)/$B25)*100</f>
        <v>48.2758620689655</v>
      </c>
      <c r="I25" s="18" t="n">
        <f aca="false">(($B25-E25)/$B25)*100</f>
        <v>90.3225806451613</v>
      </c>
    </row>
    <row r="26" customFormat="false" ht="13.2" hidden="false" customHeight="false" outlineLevel="0" collapsed="false">
      <c r="A26" s="0" t="n">
        <v>80</v>
      </c>
      <c r="B26" s="17" t="n">
        <f aca="false">(100*$A26)/(B$4+$A26)</f>
        <v>94.1176470588235</v>
      </c>
      <c r="C26" s="17" t="n">
        <f aca="false">(100*$A26)/($B$4+($A26*(1+(C$3/$D$1))))</f>
        <v>64</v>
      </c>
      <c r="D26" s="17" t="n">
        <f aca="false">(100*$A26)/($B$4+($A26*(1+(D$3/$D$1))))</f>
        <v>48.4848484848485</v>
      </c>
      <c r="E26" s="17" t="n">
        <f aca="false">(100*$A26)/($B$4+($A26*(1+(E$3/$D$1))))</f>
        <v>9.03954802259887</v>
      </c>
      <c r="F26" s="18" t="n">
        <f aca="false">(($B26-B26)/$B26)*100</f>
        <v>0</v>
      </c>
      <c r="G26" s="18" t="n">
        <f aca="false">(($B26-C26)/$B26)*100</f>
        <v>32</v>
      </c>
      <c r="H26" s="18" t="n">
        <f aca="false">(($B26-D26)/$B26)*100</f>
        <v>48.4848484848485</v>
      </c>
      <c r="I26" s="18" t="n">
        <f aca="false">(($B26-E26)/$B26)*100</f>
        <v>90.3954802259887</v>
      </c>
    </row>
    <row r="27" customFormat="false" ht="13.2" hidden="false" customHeight="false" outlineLevel="0" collapsed="false">
      <c r="A27" s="0" t="n">
        <v>90</v>
      </c>
      <c r="B27" s="17" t="n">
        <f aca="false">(100*$A27)/(B$4+$A27)</f>
        <v>94.7368421052632</v>
      </c>
      <c r="C27" s="17" t="n">
        <f aca="false">(100*$A27)/($B$4+($A27*(1+(C$3/$D$1))))</f>
        <v>64.2857142857143</v>
      </c>
      <c r="D27" s="17" t="n">
        <f aca="false">(100*$A27)/($B$4+($A27*(1+(D$3/$D$1))))</f>
        <v>48.6486486486486</v>
      </c>
      <c r="E27" s="17" t="n">
        <f aca="false">(100*$A27)/($B$4+($A27*(1+(E$3/$D$1))))</f>
        <v>9.04522613065327</v>
      </c>
      <c r="F27" s="18" t="n">
        <f aca="false">(($B27-B27)/$B27)*100</f>
        <v>0</v>
      </c>
      <c r="G27" s="18" t="n">
        <f aca="false">(($B27-C27)/$B27)*100</f>
        <v>32.1428571428571</v>
      </c>
      <c r="H27" s="18" t="n">
        <f aca="false">(($B27-D27)/$B27)*100</f>
        <v>48.6486486486487</v>
      </c>
      <c r="I27" s="18" t="n">
        <f aca="false">(($B27-E27)/$B27)*100</f>
        <v>90.4522613065327</v>
      </c>
    </row>
    <row r="28" customFormat="false" ht="13.2" hidden="false" customHeight="false" outlineLevel="0" collapsed="false">
      <c r="A28" s="0" t="n">
        <v>100</v>
      </c>
      <c r="B28" s="17" t="n">
        <f aca="false">(100*$A28)/(B$4+$A28)</f>
        <v>95.2380952380952</v>
      </c>
      <c r="C28" s="17" t="n">
        <f aca="false">(100*$A28)/($B$4+($A28*(1+(C$3/$D$1))))</f>
        <v>64.5161290322581</v>
      </c>
      <c r="D28" s="17" t="n">
        <f aca="false">(100*$A28)/($B$4+($A28*(1+(D$3/$D$1))))</f>
        <v>48.7804878048781</v>
      </c>
      <c r="E28" s="17" t="n">
        <f aca="false">(100*$A28)/($B$4+($A28*(1+(E$3/$D$1))))</f>
        <v>9.04977375565611</v>
      </c>
      <c r="F28" s="18" t="n">
        <f aca="false">(($B28-B28)/$B28)*100</f>
        <v>0</v>
      </c>
      <c r="G28" s="18" t="n">
        <f aca="false">(($B28-C28)/$B28)*100</f>
        <v>32.258064516129</v>
      </c>
      <c r="H28" s="18" t="n">
        <f aca="false">(($B28-D28)/$B28)*100</f>
        <v>48.7804878048781</v>
      </c>
      <c r="I28" s="18" t="n">
        <f aca="false">(($B28-E28)/$B28)*100</f>
        <v>90.4977375565611</v>
      </c>
    </row>
    <row r="29" customFormat="false" ht="13.2" hidden="false" customHeight="false" outlineLevel="0" collapsed="false">
      <c r="A29" s="0" t="n">
        <v>120</v>
      </c>
      <c r="B29" s="17" t="n">
        <f aca="false">(100*$A29)/(B$4+$A29)</f>
        <v>96</v>
      </c>
      <c r="C29" s="17" t="n">
        <f aca="false">(100*$A29)/($B$4+($A29*(1+(C$3/$D$1))))</f>
        <v>64.8648648648649</v>
      </c>
      <c r="D29" s="17" t="n">
        <f aca="false">(100*$A29)/($B$4+($A29*(1+(D$3/$D$1))))</f>
        <v>48.9795918367347</v>
      </c>
      <c r="E29" s="17" t="n">
        <f aca="false">(100*$A29)/($B$4+($A29*(1+(E$3/$D$1))))</f>
        <v>9.05660377358491</v>
      </c>
      <c r="F29" s="18" t="n">
        <f aca="false">(($B29-B29)/$B29)*100</f>
        <v>0</v>
      </c>
      <c r="G29" s="18" t="n">
        <f aca="false">(($B29-C29)/$B29)*100</f>
        <v>32.4324324324324</v>
      </c>
      <c r="H29" s="18" t="n">
        <f aca="false">(($B29-D29)/$B29)*100</f>
        <v>48.9795918367347</v>
      </c>
      <c r="I29" s="18" t="n">
        <f aca="false">(($B29-E29)/$B29)*100</f>
        <v>90.5660377358491</v>
      </c>
    </row>
    <row r="30" customFormat="false" ht="13.2" hidden="false" customHeight="false" outlineLevel="0" collapsed="false">
      <c r="A30" s="0" t="n">
        <v>140</v>
      </c>
      <c r="B30" s="17" t="n">
        <f aca="false">(100*$A30)/(B$4+$A30)</f>
        <v>96.551724137931</v>
      </c>
      <c r="C30" s="17" t="n">
        <f aca="false">(100*$A30)/($B$4+($A30*(1+(C$3/$D$1))))</f>
        <v>65.1162790697674</v>
      </c>
      <c r="D30" s="17" t="n">
        <f aca="false">(100*$A30)/($B$4+($A30*(1+(D$3/$D$1))))</f>
        <v>49.1228070175439</v>
      </c>
      <c r="E30" s="17" t="n">
        <f aca="false">(100*$A30)/($B$4+($A30*(1+(E$3/$D$1))))</f>
        <v>9.06148867313916</v>
      </c>
      <c r="F30" s="18" t="n">
        <f aca="false">(($B30-B30)/$B30)*100</f>
        <v>0</v>
      </c>
      <c r="G30" s="18" t="n">
        <f aca="false">(($B30-C30)/$B30)*100</f>
        <v>32.5581395348837</v>
      </c>
      <c r="H30" s="18" t="n">
        <f aca="false">(($B30-D30)/$B30)*100</f>
        <v>49.1228070175439</v>
      </c>
      <c r="I30" s="18" t="n">
        <f aca="false">(($B30-E30)/$B30)*100</f>
        <v>90.6148867313916</v>
      </c>
    </row>
    <row r="31" customFormat="false" ht="13.2" hidden="false" customHeight="false" outlineLevel="0" collapsed="false">
      <c r="A31" s="0" t="n">
        <v>160</v>
      </c>
      <c r="B31" s="17" t="n">
        <f aca="false">(100*$A31)/(B$4+$A31)</f>
        <v>96.969696969697</v>
      </c>
      <c r="C31" s="17" t="n">
        <f aca="false">(100*$A31)/($B$4+($A31*(1+(C$3/$D$1))))</f>
        <v>65.3061224489796</v>
      </c>
      <c r="D31" s="17" t="n">
        <f aca="false">(100*$A31)/($B$4+($A31*(1+(D$3/$D$1))))</f>
        <v>49.2307692307692</v>
      </c>
      <c r="E31" s="17" t="n">
        <f aca="false">(100*$A31)/($B$4+($A31*(1+(E$3/$D$1))))</f>
        <v>9.06515580736544</v>
      </c>
      <c r="F31" s="18" t="n">
        <f aca="false">(($B31-B31)/$B31)*100</f>
        <v>0</v>
      </c>
      <c r="G31" s="18" t="n">
        <f aca="false">(($B31-C31)/$B31)*100</f>
        <v>32.6530612244898</v>
      </c>
      <c r="H31" s="18" t="n">
        <f aca="false">(($B31-D31)/$B31)*100</f>
        <v>49.2307692307692</v>
      </c>
      <c r="I31" s="18" t="n">
        <f aca="false">(($B31-E31)/$B31)*100</f>
        <v>90.6515580736544</v>
      </c>
    </row>
    <row r="32" customFormat="false" ht="13.2" hidden="false" customHeight="false" outlineLevel="0" collapsed="false">
      <c r="A32" s="0" t="n">
        <v>180</v>
      </c>
      <c r="B32" s="17" t="n">
        <f aca="false">(100*$A32)/(B$4+$A32)</f>
        <v>97.2972972972973</v>
      </c>
      <c r="C32" s="17" t="n">
        <f aca="false">(100*$A32)/($B$4+($A32*(1+(C$3/$D$1))))</f>
        <v>65.4545454545455</v>
      </c>
      <c r="D32" s="17" t="n">
        <f aca="false">(100*$A32)/($B$4+($A32*(1+(D$3/$D$1))))</f>
        <v>49.3150684931507</v>
      </c>
      <c r="E32" s="17" t="n">
        <f aca="false">(100*$A32)/($B$4+($A32*(1+(E$3/$D$1))))</f>
        <v>9.06801007556675</v>
      </c>
      <c r="F32" s="18" t="n">
        <f aca="false">(($B32-B32)/$B32)*100</f>
        <v>0</v>
      </c>
      <c r="G32" s="18" t="n">
        <f aca="false">(($B32-C32)/$B32)*100</f>
        <v>32.7272727272727</v>
      </c>
      <c r="H32" s="18" t="n">
        <f aca="false">(($B32-D32)/$B32)*100</f>
        <v>49.3150684931507</v>
      </c>
      <c r="I32" s="18" t="n">
        <f aca="false">(($B32-E32)/$B32)*100</f>
        <v>90.6801007556675</v>
      </c>
    </row>
    <row r="33" customFormat="false" ht="13.2" hidden="false" customHeight="false" outlineLevel="0" collapsed="false">
      <c r="A33" s="0" t="n">
        <v>200</v>
      </c>
      <c r="B33" s="17" t="n">
        <f aca="false">(100*$A33)/(B$4+$A33)</f>
        <v>97.5609756097561</v>
      </c>
      <c r="C33" s="17" t="n">
        <f aca="false">(100*$A33)/($B$4+($A33*(1+(C$3/$D$1))))</f>
        <v>65.5737704918033</v>
      </c>
      <c r="D33" s="17" t="n">
        <f aca="false">(100*$A33)/($B$4+($A33*(1+(D$3/$D$1))))</f>
        <v>49.3827160493827</v>
      </c>
      <c r="E33" s="17" t="n">
        <f aca="false">(100*$A33)/($B$4+($A33*(1+(E$3/$D$1))))</f>
        <v>9.0702947845805</v>
      </c>
      <c r="F33" s="18" t="n">
        <f aca="false">(($B33-B33)/$B33)*100</f>
        <v>0</v>
      </c>
      <c r="G33" s="18" t="n">
        <f aca="false">(($B33-C33)/$B33)*100</f>
        <v>32.7868852459017</v>
      </c>
      <c r="H33" s="18" t="n">
        <f aca="false">(($B33-D33)/$B33)*100</f>
        <v>49.3827160493827</v>
      </c>
      <c r="I33" s="18" t="n">
        <f aca="false">(($B33-E33)/$B33)*100</f>
        <v>90.702947845805</v>
      </c>
    </row>
    <row r="34" customFormat="false" ht="13.2" hidden="false" customHeight="false" outlineLevel="0" collapsed="false">
      <c r="A34" s="0" t="n">
        <v>220</v>
      </c>
      <c r="B34" s="17" t="n">
        <f aca="false">(100*$A34)/(B$4+$A34)</f>
        <v>97.7777777777778</v>
      </c>
      <c r="C34" s="17" t="n">
        <f aca="false">(100*$A34)/($B$4+($A34*(1+(C$3/$D$1))))</f>
        <v>65.6716417910448</v>
      </c>
      <c r="D34" s="17" t="n">
        <f aca="false">(100*$A34)/($B$4+($A34*(1+(D$3/$D$1))))</f>
        <v>49.438202247191</v>
      </c>
      <c r="E34" s="17" t="n">
        <f aca="false">(100*$A34)/($B$4+($A34*(1+(E$3/$D$1))))</f>
        <v>9.07216494845361</v>
      </c>
      <c r="F34" s="18" t="n">
        <f aca="false">(($B34-B34)/$B34)*100</f>
        <v>0</v>
      </c>
      <c r="G34" s="18" t="n">
        <f aca="false">(($B34-C34)/$B34)*100</f>
        <v>32.8358208955224</v>
      </c>
      <c r="H34" s="18" t="n">
        <f aca="false">(($B34-D34)/$B34)*100</f>
        <v>49.438202247191</v>
      </c>
      <c r="I34" s="18" t="n">
        <f aca="false">(($B34-E34)/$B34)*100</f>
        <v>90.7216494845361</v>
      </c>
    </row>
    <row r="35" customFormat="false" ht="13.2" hidden="false" customHeight="false" outlineLevel="0" collapsed="false">
      <c r="A35" s="0" t="n">
        <v>240</v>
      </c>
      <c r="B35" s="17" t="n">
        <f aca="false">(100*$A35)/(B$4+$A35)</f>
        <v>97.9591836734694</v>
      </c>
      <c r="C35" s="17" t="n">
        <f aca="false">(100*$A35)/($B$4+($A35*(1+(C$3/$D$1))))</f>
        <v>65.7534246575343</v>
      </c>
      <c r="D35" s="17" t="n">
        <f aca="false">(100*$A35)/($B$4+($A35*(1+(D$3/$D$1))))</f>
        <v>49.4845360824742</v>
      </c>
      <c r="E35" s="17" t="n">
        <f aca="false">(100*$A35)/($B$4+($A35*(1+(E$3/$D$1))))</f>
        <v>9.07372400756144</v>
      </c>
      <c r="F35" s="18" t="n">
        <f aca="false">(($B35-B35)/$B35)*100</f>
        <v>0</v>
      </c>
      <c r="G35" s="18" t="n">
        <f aca="false">(($B35-C35)/$B35)*100</f>
        <v>32.8767123287671</v>
      </c>
      <c r="H35" s="18" t="n">
        <f aca="false">(($B35-D35)/$B35)*100</f>
        <v>49.4845360824742</v>
      </c>
      <c r="I35" s="18" t="n">
        <f aca="false">(($B35-E35)/$B35)*100</f>
        <v>90.7372400756144</v>
      </c>
    </row>
    <row r="36" customFormat="false" ht="13.2" hidden="false" customHeight="false" outlineLevel="0" collapsed="false">
      <c r="A36" s="0" t="n">
        <v>260</v>
      </c>
      <c r="B36" s="17" t="n">
        <f aca="false">(100*$A36)/(B$4+$A36)</f>
        <v>98.1132075471698</v>
      </c>
      <c r="C36" s="17" t="n">
        <f aca="false">(100*$A36)/($B$4+($A36*(1+(C$3/$D$1))))</f>
        <v>65.8227848101266</v>
      </c>
      <c r="D36" s="17" t="n">
        <f aca="false">(100*$A36)/($B$4+($A36*(1+(D$3/$D$1))))</f>
        <v>49.5238095238095</v>
      </c>
      <c r="E36" s="17" t="n">
        <f aca="false">(100*$A36)/($B$4+($A36*(1+(E$3/$D$1))))</f>
        <v>9.07504363001745</v>
      </c>
      <c r="F36" s="18" t="n">
        <f aca="false">(($B36-B36)/$B36)*100</f>
        <v>0</v>
      </c>
      <c r="G36" s="18" t="n">
        <f aca="false">(($B36-C36)/$B36)*100</f>
        <v>32.9113924050633</v>
      </c>
      <c r="H36" s="18" t="n">
        <f aca="false">(($B36-D36)/$B36)*100</f>
        <v>49.5238095238095</v>
      </c>
      <c r="I36" s="18" t="n">
        <f aca="false">(($B36-E36)/$B36)*100</f>
        <v>90.7504363001745</v>
      </c>
    </row>
    <row r="37" customFormat="false" ht="13.2" hidden="false" customHeight="false" outlineLevel="0" collapsed="false">
      <c r="A37" s="0" t="n">
        <v>280</v>
      </c>
      <c r="B37" s="17" t="n">
        <f aca="false">(100*$A37)/(B$4+$A37)</f>
        <v>98.2456140350877</v>
      </c>
      <c r="C37" s="17" t="n">
        <f aca="false">(100*$A37)/($B$4+($A37*(1+(C$3/$D$1))))</f>
        <v>65.8823529411765</v>
      </c>
      <c r="D37" s="17" t="n">
        <f aca="false">(100*$A37)/($B$4+($A37*(1+(D$3/$D$1))))</f>
        <v>49.5575221238938</v>
      </c>
      <c r="E37" s="17" t="n">
        <f aca="false">(100*$A37)/($B$4+($A37*(1+(E$3/$D$1))))</f>
        <v>9.07617504051864</v>
      </c>
      <c r="F37" s="18" t="n">
        <f aca="false">(($B37-B37)/$B37)*100</f>
        <v>0</v>
      </c>
      <c r="G37" s="18" t="n">
        <f aca="false">(($B37-C37)/$B37)*100</f>
        <v>32.9411764705882</v>
      </c>
      <c r="H37" s="18" t="n">
        <f aca="false">(($B37-D37)/$B37)*100</f>
        <v>49.5575221238938</v>
      </c>
      <c r="I37" s="18" t="n">
        <f aca="false">(($B37-E37)/$B37)*100</f>
        <v>90.7617504051864</v>
      </c>
    </row>
    <row r="38" customFormat="false" ht="13.2" hidden="false" customHeight="false" outlineLevel="0" collapsed="false">
      <c r="A38" s="0" t="n">
        <v>300</v>
      </c>
      <c r="B38" s="17" t="n">
        <f aca="false">(100*$A38)/(B$4+$A38)</f>
        <v>98.3606557377049</v>
      </c>
      <c r="C38" s="17" t="n">
        <f aca="false">(100*$A38)/($B$4+($A38*(1+(C$3/$D$1))))</f>
        <v>65.9340659340659</v>
      </c>
      <c r="D38" s="17" t="n">
        <f aca="false">(100*$A38)/($B$4+($A38*(1+(D$3/$D$1))))</f>
        <v>49.5867768595041</v>
      </c>
      <c r="E38" s="17" t="n">
        <f aca="false">(100*$A38)/($B$4+($A38*(1+(E$3/$D$1))))</f>
        <v>9.07715582450832</v>
      </c>
      <c r="F38" s="18" t="n">
        <f aca="false">(($B38-B38)/$B38)*100</f>
        <v>0</v>
      </c>
      <c r="G38" s="18" t="n">
        <f aca="false">(($B38-C38)/$B38)*100</f>
        <v>32.967032967033</v>
      </c>
      <c r="H38" s="18" t="n">
        <f aca="false">(($B38-D38)/$B38)*100</f>
        <v>49.5867768595041</v>
      </c>
      <c r="I38" s="18" t="n">
        <f aca="false">(($B38-E38)/$B38)*100</f>
        <v>90.7715582450832</v>
      </c>
    </row>
    <row r="39" customFormat="false" ht="13.2" hidden="false" customHeight="false" outlineLevel="0" collapsed="false">
      <c r="B39" s="19"/>
      <c r="C39" s="19"/>
      <c r="D39" s="19"/>
      <c r="E39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0:17:29Z</dcterms:created>
  <dc:creator>Quinn</dc:creator>
  <dc:description/>
  <dc:language>en-US</dc:language>
  <cp:lastModifiedBy>Quinn</cp:lastModifiedBy>
  <cp:lastPrinted>2002-11-08T13:42:51Z</cp:lastPrinted>
  <dcterms:modified xsi:type="dcterms:W3CDTF">2002-11-11T10:58:35Z</dcterms:modified>
  <cp:revision>0</cp:revision>
  <dc:subject/>
  <dc:title/>
</cp:coreProperties>
</file>