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EFECTO DE LA VARIACION DE ENERGIA LIBRE DE ACTIVACION SOBRE LA CONSTANTE DE VELOCIDAD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G‡ kJ/mol</t>
    </r>
  </si>
  <si>
    <t xml:space="preserve">k </t>
  </si>
  <si>
    <t xml:space="preserve">EFECTO DE LA TEMPERATURA SOBRE LA CONSTANTE DE VELOCIDAD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G‡ 0,7 kJ/mol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G‡ 0,25 kJ/mol</t>
    </r>
  </si>
  <si>
    <t xml:space="preserve">Temperatura </t>
  </si>
  <si>
    <t xml:space="preserve">k (no cat)</t>
  </si>
  <si>
    <t xml:space="preserve">k (cat)</t>
  </si>
  <si>
    <t xml:space="preserve">1/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E+00"/>
    <numFmt numFmtId="166" formatCode="0.00E+00"/>
    <numFmt numFmtId="167" formatCode="0.0E+00"/>
    <numFmt numFmtId="168" formatCode="0.E+00"/>
    <numFmt numFmtId="169" formatCode="0.000"/>
    <numFmt numFmtId="170" formatCode="0.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0"/>
      <name val="Symbol"/>
      <family val="1"/>
      <charset val="2"/>
    </font>
    <font>
      <sz val="10.75"/>
      <color rgb="FF000000"/>
      <name val="Arial"/>
      <family val="2"/>
    </font>
    <font>
      <b val="true"/>
      <sz val="12"/>
      <name val="Symbol"/>
      <family val="2"/>
    </font>
    <font>
      <b val="true"/>
      <sz val="12"/>
      <name val="Arial"/>
      <family val="2"/>
    </font>
    <font>
      <i val="true"/>
      <sz val="10.75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b val="true"/>
      <sz val="11.5"/>
      <color rgb="FF000000"/>
      <name val="Arial"/>
      <family val="2"/>
    </font>
    <font>
      <i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5746570610875"/>
          <c:y val="0.0535771920387305"/>
          <c:w val="0.905654791276029"/>
          <c:h val="0.888649811726735"/>
        </c:manualLayout>
      </c:layout>
      <c:scatterChart>
        <c:scatterStyle val="lineMarker"/>
        <c:varyColors val="0"/>
        <c:ser>
          <c:idx val="0"/>
          <c:order val="0"/>
          <c:tx>
            <c:strRef>
              <c:f>Hoja1!$B$3</c:f>
              <c:strCache>
                <c:ptCount val="1"/>
                <c:pt idx="0">
                  <c:v>k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4:$A$16</c:f>
              <c:numCache>
                <c:formatCode>General</c:formatCode>
                <c:ptCount val="13"/>
                <c:pt idx="0">
                  <c:v>1.5</c:v>
                </c:pt>
                <c:pt idx="1">
                  <c:v>1</c:v>
                </c:pt>
                <c:pt idx="2">
                  <c:v>0.9</c:v>
                </c:pt>
                <c:pt idx="3">
                  <c:v>0.8</c:v>
                </c:pt>
                <c:pt idx="4">
                  <c:v>0.7</c:v>
                </c:pt>
                <c:pt idx="5">
                  <c:v>0.6</c:v>
                </c:pt>
                <c:pt idx="6">
                  <c:v>0.5</c:v>
                </c:pt>
                <c:pt idx="7">
                  <c:v>0.4</c:v>
                </c:pt>
                <c:pt idx="8">
                  <c:v>0.3</c:v>
                </c:pt>
                <c:pt idx="9">
                  <c:v>0.2</c:v>
                </c:pt>
                <c:pt idx="10">
                  <c:v>0.1</c:v>
                </c:pt>
                <c:pt idx="11">
                  <c:v>0.05</c:v>
                </c:pt>
                <c:pt idx="12">
                  <c:v>0</c:v>
                </c:pt>
              </c:numCache>
            </c:numRef>
          </c:xVal>
          <c:yVal>
            <c:numRef>
              <c:f>Hoja1!$B$4:$B$16</c:f>
              <c:numCache>
                <c:formatCode>General</c:formatCode>
                <c:ptCount val="13"/>
                <c:pt idx="0">
                  <c:v>8.98846823204855E-018</c:v>
                </c:pt>
                <c:pt idx="1">
                  <c:v>6.91913404211574E-009</c:v>
                </c:pt>
                <c:pt idx="2">
                  <c:v>4.14309560793685E-007</c:v>
                </c:pt>
                <c:pt idx="3">
                  <c:v>2.48083663533953E-005</c:v>
                </c:pt>
                <c:pt idx="4">
                  <c:v>0.00148549562782297</c:v>
                </c:pt>
                <c:pt idx="5">
                  <c:v>0.0889497207855909</c:v>
                </c:pt>
                <c:pt idx="6">
                  <c:v>5.32620404910237</c:v>
                </c:pt>
                <c:pt idx="7">
                  <c:v>318.926797320201</c:v>
                </c:pt>
                <c:pt idx="8">
                  <c:v>19096.959318722</c:v>
                </c:pt>
                <c:pt idx="9">
                  <c:v>1143503.33143932</c:v>
                </c:pt>
                <c:pt idx="10">
                  <c:v>68471626.6704773</c:v>
                </c:pt>
                <c:pt idx="11">
                  <c:v>529843061.055778</c:v>
                </c:pt>
                <c:pt idx="12">
                  <c:v>4100000000</c:v>
                </c:pt>
              </c:numCache>
            </c:numRef>
          </c:yVal>
          <c:smooth val="0"/>
        </c:ser>
        <c:axId val="28850921"/>
        <c:axId val="15789186"/>
      </c:scatterChart>
      <c:valAx>
        <c:axId val="28850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DG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9186"/>
        <c:crossesAt val="1"/>
        <c:crossBetween val="midCat"/>
      </c:valAx>
      <c:valAx>
        <c:axId val="15789186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0921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8692445684672"/>
          <c:y val="0.0510847493854868"/>
          <c:w val="0.932130755431533"/>
          <c:h val="0.868975098856471"/>
        </c:manualLayout>
      </c:layout>
      <c:scatterChart>
        <c:scatterStyle val="lineMarker"/>
        <c:varyColors val="0"/>
        <c:ser>
          <c:idx val="0"/>
          <c:order val="0"/>
          <c:tx>
            <c:strRef>
              <c:f>Hoja1!$B$28</c:f>
              <c:strCache>
                <c:ptCount val="1"/>
                <c:pt idx="0">
                  <c:v>k (no ca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9:$A$53</c:f>
              <c:numCache>
                <c:formatCode>General</c:formatCode>
                <c:ptCount val="25"/>
                <c:pt idx="0">
                  <c:v>273</c:v>
                </c:pt>
                <c:pt idx="1">
                  <c:v>278</c:v>
                </c:pt>
                <c:pt idx="2">
                  <c:v>283</c:v>
                </c:pt>
                <c:pt idx="3">
                  <c:v>288</c:v>
                </c:pt>
                <c:pt idx="4">
                  <c:v>293</c:v>
                </c:pt>
                <c:pt idx="5">
                  <c:v>298</c:v>
                </c:pt>
                <c:pt idx="6">
                  <c:v>303</c:v>
                </c:pt>
                <c:pt idx="7">
                  <c:v>308</c:v>
                </c:pt>
                <c:pt idx="8">
                  <c:v>313</c:v>
                </c:pt>
                <c:pt idx="9">
                  <c:v>318</c:v>
                </c:pt>
                <c:pt idx="10">
                  <c:v>323</c:v>
                </c:pt>
                <c:pt idx="11">
                  <c:v>328</c:v>
                </c:pt>
                <c:pt idx="12">
                  <c:v>333</c:v>
                </c:pt>
                <c:pt idx="13">
                  <c:v>338</c:v>
                </c:pt>
                <c:pt idx="14">
                  <c:v>343</c:v>
                </c:pt>
                <c:pt idx="15">
                  <c:v>348</c:v>
                </c:pt>
                <c:pt idx="16">
                  <c:v>353</c:v>
                </c:pt>
                <c:pt idx="17">
                  <c:v>358</c:v>
                </c:pt>
                <c:pt idx="18">
                  <c:v>363</c:v>
                </c:pt>
                <c:pt idx="19">
                  <c:v>368</c:v>
                </c:pt>
                <c:pt idx="20">
                  <c:v>373</c:v>
                </c:pt>
                <c:pt idx="21">
                  <c:v>378</c:v>
                </c:pt>
                <c:pt idx="22">
                  <c:v>383</c:v>
                </c:pt>
                <c:pt idx="23">
                  <c:v>388</c:v>
                </c:pt>
                <c:pt idx="24">
                  <c:v>393</c:v>
                </c:pt>
              </c:numCache>
            </c:numRef>
          </c:xVal>
          <c:yVal>
            <c:numRef>
              <c:f>Hoja1!$B$29:$B$53</c:f>
              <c:numCache>
                <c:formatCode>General</c:formatCode>
                <c:ptCount val="25"/>
                <c:pt idx="0">
                  <c:v>0.000107793774242597</c:v>
                </c:pt>
                <c:pt idx="1">
                  <c:v>0.000189165400038026</c:v>
                </c:pt>
                <c:pt idx="2">
                  <c:v>0.000325431101150741</c:v>
                </c:pt>
                <c:pt idx="3">
                  <c:v>0.000549408343112024</c:v>
                </c:pt>
                <c:pt idx="4">
                  <c:v>0.000911106441659521</c:v>
                </c:pt>
                <c:pt idx="5">
                  <c:v>0.00148549562782297</c:v>
                </c:pt>
                <c:pt idx="6">
                  <c:v>0.00238323552185734</c:v>
                </c:pt>
                <c:pt idx="7">
                  <c:v>0.00376527852849377</c:v>
                </c:pt>
                <c:pt idx="8">
                  <c:v>0.0058624782045116</c:v>
                </c:pt>
                <c:pt idx="9">
                  <c:v>0.00900157913074369</c:v>
                </c:pt>
                <c:pt idx="10">
                  <c:v>0.0136392440511666</c:v>
                </c:pt>
                <c:pt idx="11">
                  <c:v>0.0204060860826966</c:v>
                </c:pt>
                <c:pt idx="12">
                  <c:v>0.0301630178836411</c:v>
                </c:pt>
                <c:pt idx="13">
                  <c:v>0.0440726041434636</c:v>
                </c:pt>
                <c:pt idx="14">
                  <c:v>0.063688506052331</c:v>
                </c:pt>
                <c:pt idx="15">
                  <c:v>0.0910665330391811</c:v>
                </c:pt>
                <c:pt idx="16">
                  <c:v>0.128901263656423</c:v>
                </c:pt>
                <c:pt idx="17">
                  <c:v>0.180692658831493</c:v>
                </c:pt>
                <c:pt idx="18">
                  <c:v>0.250947560847393</c:v>
                </c:pt>
                <c:pt idx="19">
                  <c:v>0.345421443765147</c:v>
                </c:pt>
                <c:pt idx="20">
                  <c:v>0.471406248460241</c:v>
                </c:pt>
                <c:pt idx="21">
                  <c:v>0.638070590546326</c:v>
                </c:pt>
                <c:pt idx="22">
                  <c:v>0.856859064525569</c:v>
                </c:pt>
                <c:pt idx="23">
                  <c:v>1.14195777480795</c:v>
                </c:pt>
                <c:pt idx="24">
                  <c:v>1.510833596163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oja1!$C$28</c:f>
              <c:strCache>
                <c:ptCount val="1"/>
                <c:pt idx="0">
                  <c:v>k (ca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9:$A$53</c:f>
              <c:numCache>
                <c:formatCode>General</c:formatCode>
                <c:ptCount val="25"/>
                <c:pt idx="0">
                  <c:v>273</c:v>
                </c:pt>
                <c:pt idx="1">
                  <c:v>278</c:v>
                </c:pt>
                <c:pt idx="2">
                  <c:v>283</c:v>
                </c:pt>
                <c:pt idx="3">
                  <c:v>288</c:v>
                </c:pt>
                <c:pt idx="4">
                  <c:v>293</c:v>
                </c:pt>
                <c:pt idx="5">
                  <c:v>298</c:v>
                </c:pt>
                <c:pt idx="6">
                  <c:v>303</c:v>
                </c:pt>
                <c:pt idx="7">
                  <c:v>308</c:v>
                </c:pt>
                <c:pt idx="8">
                  <c:v>313</c:v>
                </c:pt>
                <c:pt idx="9">
                  <c:v>318</c:v>
                </c:pt>
                <c:pt idx="10">
                  <c:v>323</c:v>
                </c:pt>
                <c:pt idx="11">
                  <c:v>328</c:v>
                </c:pt>
                <c:pt idx="12">
                  <c:v>333</c:v>
                </c:pt>
                <c:pt idx="13">
                  <c:v>338</c:v>
                </c:pt>
                <c:pt idx="14">
                  <c:v>343</c:v>
                </c:pt>
                <c:pt idx="15">
                  <c:v>348</c:v>
                </c:pt>
                <c:pt idx="16">
                  <c:v>353</c:v>
                </c:pt>
                <c:pt idx="17">
                  <c:v>358</c:v>
                </c:pt>
                <c:pt idx="18">
                  <c:v>363</c:v>
                </c:pt>
                <c:pt idx="19">
                  <c:v>368</c:v>
                </c:pt>
                <c:pt idx="20">
                  <c:v>373</c:v>
                </c:pt>
                <c:pt idx="21">
                  <c:v>378</c:v>
                </c:pt>
                <c:pt idx="22">
                  <c:v>383</c:v>
                </c:pt>
                <c:pt idx="23">
                  <c:v>388</c:v>
                </c:pt>
                <c:pt idx="24">
                  <c:v>393</c:v>
                </c:pt>
              </c:numCache>
            </c:numRef>
          </c:xVal>
          <c:yVal>
            <c:numRef>
              <c:f>Hoja1!$C$29:$C$53</c:f>
              <c:numCache>
                <c:formatCode>General</c:formatCode>
                <c:ptCount val="25"/>
                <c:pt idx="0">
                  <c:v>57904.982658314</c:v>
                </c:pt>
                <c:pt idx="1">
                  <c:v>70786.0002529258</c:v>
                </c:pt>
                <c:pt idx="2">
                  <c:v>85920.4272189161</c:v>
                </c:pt>
                <c:pt idx="3">
                  <c:v>103591.385128856</c:v>
                </c:pt>
                <c:pt idx="4">
                  <c:v>124101.946292109</c:v>
                </c:pt>
                <c:pt idx="5">
                  <c:v>147774.952550558</c:v>
                </c:pt>
                <c:pt idx="6">
                  <c:v>174952.712607474</c:v>
                </c:pt>
                <c:pt idx="7">
                  <c:v>205996.583614433</c:v>
                </c:pt>
                <c:pt idx="8">
                  <c:v>241286.44377349</c:v>
                </c:pt>
                <c:pt idx="9">
                  <c:v>281220.063546791</c:v>
                </c:pt>
                <c:pt idx="10">
                  <c:v>326212.383711754</c:v>
                </c:pt>
                <c:pt idx="11">
                  <c:v>376694.708968022</c:v>
                </c:pt>
                <c:pt idx="12">
                  <c:v>433113.826106176</c:v>
                </c:pt>
                <c:pt idx="13">
                  <c:v>495931.055902635</c:v>
                </c:pt>
                <c:pt idx="14">
                  <c:v>565621.247926145</c:v>
                </c:pt>
                <c:pt idx="15">
                  <c:v>642671.727345003</c:v>
                </c:pt>
                <c:pt idx="16">
                  <c:v>727581.202626557</c:v>
                </c:pt>
                <c:pt idx="17">
                  <c:v>820858.642737312</c:v>
                </c:pt>
                <c:pt idx="18">
                  <c:v>923022.132097776</c:v>
                </c:pt>
                <c:pt idx="19">
                  <c:v>1034597.71113504</c:v>
                </c:pt>
                <c:pt idx="20">
                  <c:v>1156118.2098206</c:v>
                </c:pt>
                <c:pt idx="21">
                  <c:v>1288122.08109294</c:v>
                </c:pt>
                <c:pt idx="22">
                  <c:v>1431152.24055416</c:v>
                </c:pt>
                <c:pt idx="23">
                  <c:v>1585754.91830692</c:v>
                </c:pt>
                <c:pt idx="24">
                  <c:v>1752478.52827</c:v>
                </c:pt>
              </c:numCache>
            </c:numRef>
          </c:yVal>
          <c:smooth val="0"/>
        </c:ser>
        <c:axId val="24354575"/>
        <c:axId val="80542392"/>
      </c:scatterChart>
      <c:valAx>
        <c:axId val="24354575"/>
        <c:scaling>
          <c:orientation val="minMax"/>
          <c:max val="4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2392"/>
        <c:crossesAt val="0.0001"/>
        <c:crossBetween val="midCat"/>
        <c:majorUnit val="25"/>
        <c:minorUnit val="8.33333333333333"/>
      </c:valAx>
      <c:valAx>
        <c:axId val="80542392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4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6460035878015"/>
          <c:y val="0.403655017633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0870213824"/>
          <c:y val="0.0507570910641928"/>
          <c:w val="0.940924912978618"/>
          <c:h val="0.880998080614204"/>
        </c:manualLayout>
      </c:layout>
      <c:scatterChart>
        <c:scatterStyle val="lineMarker"/>
        <c:varyColors val="0"/>
        <c:ser>
          <c:idx val="0"/>
          <c:order val="0"/>
          <c:tx>
            <c:strRef>
              <c:f>Hoja1!$B$28</c:f>
              <c:strCache>
                <c:ptCount val="1"/>
                <c:pt idx="0">
                  <c:v>k (no ca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9:$A$53</c:f>
              <c:numCache>
                <c:formatCode>General</c:formatCode>
                <c:ptCount val="25"/>
                <c:pt idx="0">
                  <c:v>273</c:v>
                </c:pt>
                <c:pt idx="1">
                  <c:v>278</c:v>
                </c:pt>
                <c:pt idx="2">
                  <c:v>283</c:v>
                </c:pt>
                <c:pt idx="3">
                  <c:v>288</c:v>
                </c:pt>
                <c:pt idx="4">
                  <c:v>293</c:v>
                </c:pt>
                <c:pt idx="5">
                  <c:v>298</c:v>
                </c:pt>
                <c:pt idx="6">
                  <c:v>303</c:v>
                </c:pt>
                <c:pt idx="7">
                  <c:v>308</c:v>
                </c:pt>
                <c:pt idx="8">
                  <c:v>313</c:v>
                </c:pt>
                <c:pt idx="9">
                  <c:v>318</c:v>
                </c:pt>
                <c:pt idx="10">
                  <c:v>323</c:v>
                </c:pt>
                <c:pt idx="11">
                  <c:v>328</c:v>
                </c:pt>
                <c:pt idx="12">
                  <c:v>333</c:v>
                </c:pt>
                <c:pt idx="13">
                  <c:v>338</c:v>
                </c:pt>
                <c:pt idx="14">
                  <c:v>343</c:v>
                </c:pt>
                <c:pt idx="15">
                  <c:v>348</c:v>
                </c:pt>
                <c:pt idx="16">
                  <c:v>353</c:v>
                </c:pt>
                <c:pt idx="17">
                  <c:v>358</c:v>
                </c:pt>
                <c:pt idx="18">
                  <c:v>363</c:v>
                </c:pt>
                <c:pt idx="19">
                  <c:v>368</c:v>
                </c:pt>
                <c:pt idx="20">
                  <c:v>373</c:v>
                </c:pt>
                <c:pt idx="21">
                  <c:v>378</c:v>
                </c:pt>
                <c:pt idx="22">
                  <c:v>383</c:v>
                </c:pt>
                <c:pt idx="23">
                  <c:v>388</c:v>
                </c:pt>
                <c:pt idx="24">
                  <c:v>393</c:v>
                </c:pt>
              </c:numCache>
            </c:numRef>
          </c:xVal>
          <c:yVal>
            <c:numRef>
              <c:f>Hoja1!$B$29:$B$53</c:f>
              <c:numCache>
                <c:formatCode>General</c:formatCode>
                <c:ptCount val="25"/>
                <c:pt idx="0">
                  <c:v>0.000107793774242597</c:v>
                </c:pt>
                <c:pt idx="1">
                  <c:v>0.000189165400038026</c:v>
                </c:pt>
                <c:pt idx="2">
                  <c:v>0.000325431101150741</c:v>
                </c:pt>
                <c:pt idx="3">
                  <c:v>0.000549408343112024</c:v>
                </c:pt>
                <c:pt idx="4">
                  <c:v>0.000911106441659521</c:v>
                </c:pt>
                <c:pt idx="5">
                  <c:v>0.00148549562782297</c:v>
                </c:pt>
                <c:pt idx="6">
                  <c:v>0.00238323552185734</c:v>
                </c:pt>
                <c:pt idx="7">
                  <c:v>0.00376527852849377</c:v>
                </c:pt>
                <c:pt idx="8">
                  <c:v>0.0058624782045116</c:v>
                </c:pt>
                <c:pt idx="9">
                  <c:v>0.00900157913074369</c:v>
                </c:pt>
                <c:pt idx="10">
                  <c:v>0.0136392440511666</c:v>
                </c:pt>
                <c:pt idx="11">
                  <c:v>0.0204060860826966</c:v>
                </c:pt>
                <c:pt idx="12">
                  <c:v>0.0301630178836411</c:v>
                </c:pt>
                <c:pt idx="13">
                  <c:v>0.0440726041434636</c:v>
                </c:pt>
                <c:pt idx="14">
                  <c:v>0.063688506052331</c:v>
                </c:pt>
                <c:pt idx="15">
                  <c:v>0.0910665330391811</c:v>
                </c:pt>
                <c:pt idx="16">
                  <c:v>0.128901263656423</c:v>
                </c:pt>
                <c:pt idx="17">
                  <c:v>0.180692658831493</c:v>
                </c:pt>
                <c:pt idx="18">
                  <c:v>0.250947560847393</c:v>
                </c:pt>
                <c:pt idx="19">
                  <c:v>0.345421443765147</c:v>
                </c:pt>
                <c:pt idx="20">
                  <c:v>0.471406248460241</c:v>
                </c:pt>
                <c:pt idx="21">
                  <c:v>0.638070590546326</c:v>
                </c:pt>
                <c:pt idx="22">
                  <c:v>0.856859064525569</c:v>
                </c:pt>
                <c:pt idx="23">
                  <c:v>1.14195777480795</c:v>
                </c:pt>
                <c:pt idx="24">
                  <c:v>1.510833596163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oja1!$C$28</c:f>
              <c:strCache>
                <c:ptCount val="1"/>
                <c:pt idx="0">
                  <c:v>k (ca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9:$A$53</c:f>
              <c:numCache>
                <c:formatCode>General</c:formatCode>
                <c:ptCount val="25"/>
                <c:pt idx="0">
                  <c:v>273</c:v>
                </c:pt>
                <c:pt idx="1">
                  <c:v>278</c:v>
                </c:pt>
                <c:pt idx="2">
                  <c:v>283</c:v>
                </c:pt>
                <c:pt idx="3">
                  <c:v>288</c:v>
                </c:pt>
                <c:pt idx="4">
                  <c:v>293</c:v>
                </c:pt>
                <c:pt idx="5">
                  <c:v>298</c:v>
                </c:pt>
                <c:pt idx="6">
                  <c:v>303</c:v>
                </c:pt>
                <c:pt idx="7">
                  <c:v>308</c:v>
                </c:pt>
                <c:pt idx="8">
                  <c:v>313</c:v>
                </c:pt>
                <c:pt idx="9">
                  <c:v>318</c:v>
                </c:pt>
                <c:pt idx="10">
                  <c:v>323</c:v>
                </c:pt>
                <c:pt idx="11">
                  <c:v>328</c:v>
                </c:pt>
                <c:pt idx="12">
                  <c:v>333</c:v>
                </c:pt>
                <c:pt idx="13">
                  <c:v>338</c:v>
                </c:pt>
                <c:pt idx="14">
                  <c:v>343</c:v>
                </c:pt>
                <c:pt idx="15">
                  <c:v>348</c:v>
                </c:pt>
                <c:pt idx="16">
                  <c:v>353</c:v>
                </c:pt>
                <c:pt idx="17">
                  <c:v>358</c:v>
                </c:pt>
                <c:pt idx="18">
                  <c:v>363</c:v>
                </c:pt>
                <c:pt idx="19">
                  <c:v>368</c:v>
                </c:pt>
                <c:pt idx="20">
                  <c:v>373</c:v>
                </c:pt>
                <c:pt idx="21">
                  <c:v>378</c:v>
                </c:pt>
                <c:pt idx="22">
                  <c:v>383</c:v>
                </c:pt>
                <c:pt idx="23">
                  <c:v>388</c:v>
                </c:pt>
                <c:pt idx="24">
                  <c:v>393</c:v>
                </c:pt>
              </c:numCache>
            </c:numRef>
          </c:xVal>
          <c:yVal>
            <c:numRef>
              <c:f>Hoja1!$C$29:$C$53</c:f>
              <c:numCache>
                <c:formatCode>General</c:formatCode>
                <c:ptCount val="25"/>
                <c:pt idx="0">
                  <c:v>57904.982658314</c:v>
                </c:pt>
                <c:pt idx="1">
                  <c:v>70786.0002529258</c:v>
                </c:pt>
                <c:pt idx="2">
                  <c:v>85920.4272189161</c:v>
                </c:pt>
                <c:pt idx="3">
                  <c:v>103591.385128856</c:v>
                </c:pt>
                <c:pt idx="4">
                  <c:v>124101.946292109</c:v>
                </c:pt>
                <c:pt idx="5">
                  <c:v>147774.952550558</c:v>
                </c:pt>
                <c:pt idx="6">
                  <c:v>174952.712607474</c:v>
                </c:pt>
                <c:pt idx="7">
                  <c:v>205996.583614433</c:v>
                </c:pt>
                <c:pt idx="8">
                  <c:v>241286.44377349</c:v>
                </c:pt>
                <c:pt idx="9">
                  <c:v>281220.063546791</c:v>
                </c:pt>
                <c:pt idx="10">
                  <c:v>326212.383711754</c:v>
                </c:pt>
                <c:pt idx="11">
                  <c:v>376694.708968022</c:v>
                </c:pt>
                <c:pt idx="12">
                  <c:v>433113.826106176</c:v>
                </c:pt>
                <c:pt idx="13">
                  <c:v>495931.055902635</c:v>
                </c:pt>
                <c:pt idx="14">
                  <c:v>565621.247926145</c:v>
                </c:pt>
                <c:pt idx="15">
                  <c:v>642671.727345003</c:v>
                </c:pt>
                <c:pt idx="16">
                  <c:v>727581.202626557</c:v>
                </c:pt>
                <c:pt idx="17">
                  <c:v>820858.642737312</c:v>
                </c:pt>
                <c:pt idx="18">
                  <c:v>923022.132097776</c:v>
                </c:pt>
                <c:pt idx="19">
                  <c:v>1034597.71113504</c:v>
                </c:pt>
                <c:pt idx="20">
                  <c:v>1156118.2098206</c:v>
                </c:pt>
                <c:pt idx="21">
                  <c:v>1288122.08109294</c:v>
                </c:pt>
                <c:pt idx="22">
                  <c:v>1431152.24055416</c:v>
                </c:pt>
                <c:pt idx="23">
                  <c:v>1585754.91830692</c:v>
                </c:pt>
                <c:pt idx="24">
                  <c:v>1752478.52827</c:v>
                </c:pt>
              </c:numCache>
            </c:numRef>
          </c:yVal>
          <c:smooth val="0"/>
        </c:ser>
        <c:axId val="69810596"/>
        <c:axId val="59866819"/>
      </c:scatterChart>
      <c:valAx>
        <c:axId val="69810596"/>
        <c:scaling>
          <c:orientation val="minMax"/>
          <c:max val="4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6819"/>
        <c:crossesAt val="0.0001"/>
        <c:crossBetween val="midCat"/>
        <c:majorUnit val="25"/>
        <c:minorUnit val="8.33333333333333"/>
      </c:valAx>
      <c:valAx>
        <c:axId val="59866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0596"/>
        <c:crossesAt val="0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811536548981"/>
          <c:y val="0.41405416933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421595871378"/>
          <c:y val="0.0542750085159532"/>
          <c:w val="0.939757840412862"/>
          <c:h val="0.872601339843307"/>
        </c:manualLayout>
      </c:layout>
      <c:scatterChart>
        <c:scatterStyle val="lineMarker"/>
        <c:varyColors val="0"/>
        <c:ser>
          <c:idx val="0"/>
          <c:order val="0"/>
          <c:tx>
            <c:strRef>
              <c:f>Hoja1!$B$28</c:f>
              <c:strCache>
                <c:ptCount val="1"/>
                <c:pt idx="0">
                  <c:v>k (no ca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9:$A$53</c:f>
              <c:numCache>
                <c:formatCode>General</c:formatCode>
                <c:ptCount val="25"/>
                <c:pt idx="0">
                  <c:v>273</c:v>
                </c:pt>
                <c:pt idx="1">
                  <c:v>278</c:v>
                </c:pt>
                <c:pt idx="2">
                  <c:v>283</c:v>
                </c:pt>
                <c:pt idx="3">
                  <c:v>288</c:v>
                </c:pt>
                <c:pt idx="4">
                  <c:v>293</c:v>
                </c:pt>
                <c:pt idx="5">
                  <c:v>298</c:v>
                </c:pt>
                <c:pt idx="6">
                  <c:v>303</c:v>
                </c:pt>
                <c:pt idx="7">
                  <c:v>308</c:v>
                </c:pt>
                <c:pt idx="8">
                  <c:v>313</c:v>
                </c:pt>
                <c:pt idx="9">
                  <c:v>318</c:v>
                </c:pt>
                <c:pt idx="10">
                  <c:v>323</c:v>
                </c:pt>
                <c:pt idx="11">
                  <c:v>328</c:v>
                </c:pt>
                <c:pt idx="12">
                  <c:v>333</c:v>
                </c:pt>
                <c:pt idx="13">
                  <c:v>338</c:v>
                </c:pt>
                <c:pt idx="14">
                  <c:v>343</c:v>
                </c:pt>
                <c:pt idx="15">
                  <c:v>348</c:v>
                </c:pt>
                <c:pt idx="16">
                  <c:v>353</c:v>
                </c:pt>
                <c:pt idx="17">
                  <c:v>358</c:v>
                </c:pt>
                <c:pt idx="18">
                  <c:v>363</c:v>
                </c:pt>
                <c:pt idx="19">
                  <c:v>368</c:v>
                </c:pt>
                <c:pt idx="20">
                  <c:v>373</c:v>
                </c:pt>
                <c:pt idx="21">
                  <c:v>378</c:v>
                </c:pt>
                <c:pt idx="22">
                  <c:v>383</c:v>
                </c:pt>
                <c:pt idx="23">
                  <c:v>388</c:v>
                </c:pt>
                <c:pt idx="24">
                  <c:v>393</c:v>
                </c:pt>
              </c:numCache>
            </c:numRef>
          </c:xVal>
          <c:yVal>
            <c:numRef>
              <c:f>Hoja1!$B$29:$B$53</c:f>
              <c:numCache>
                <c:formatCode>General</c:formatCode>
                <c:ptCount val="25"/>
                <c:pt idx="0">
                  <c:v>0.000107793774242597</c:v>
                </c:pt>
                <c:pt idx="1">
                  <c:v>0.000189165400038026</c:v>
                </c:pt>
                <c:pt idx="2">
                  <c:v>0.000325431101150741</c:v>
                </c:pt>
                <c:pt idx="3">
                  <c:v>0.000549408343112024</c:v>
                </c:pt>
                <c:pt idx="4">
                  <c:v>0.000911106441659521</c:v>
                </c:pt>
                <c:pt idx="5">
                  <c:v>0.00148549562782297</c:v>
                </c:pt>
                <c:pt idx="6">
                  <c:v>0.00238323552185734</c:v>
                </c:pt>
                <c:pt idx="7">
                  <c:v>0.00376527852849377</c:v>
                </c:pt>
                <c:pt idx="8">
                  <c:v>0.0058624782045116</c:v>
                </c:pt>
                <c:pt idx="9">
                  <c:v>0.00900157913074369</c:v>
                </c:pt>
                <c:pt idx="10">
                  <c:v>0.0136392440511666</c:v>
                </c:pt>
                <c:pt idx="11">
                  <c:v>0.0204060860826966</c:v>
                </c:pt>
                <c:pt idx="12">
                  <c:v>0.0301630178836411</c:v>
                </c:pt>
                <c:pt idx="13">
                  <c:v>0.0440726041434636</c:v>
                </c:pt>
                <c:pt idx="14">
                  <c:v>0.063688506052331</c:v>
                </c:pt>
                <c:pt idx="15">
                  <c:v>0.0910665330391811</c:v>
                </c:pt>
                <c:pt idx="16">
                  <c:v>0.128901263656423</c:v>
                </c:pt>
                <c:pt idx="17">
                  <c:v>0.180692658831493</c:v>
                </c:pt>
                <c:pt idx="18">
                  <c:v>0.250947560847393</c:v>
                </c:pt>
                <c:pt idx="19">
                  <c:v>0.345421443765147</c:v>
                </c:pt>
                <c:pt idx="20">
                  <c:v>0.471406248460241</c:v>
                </c:pt>
                <c:pt idx="21">
                  <c:v>0.638070590546326</c:v>
                </c:pt>
                <c:pt idx="22">
                  <c:v>0.856859064525569</c:v>
                </c:pt>
                <c:pt idx="23">
                  <c:v>1.14195777480795</c:v>
                </c:pt>
                <c:pt idx="24">
                  <c:v>1.510833596163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oja1!$C$28</c:f>
              <c:strCache>
                <c:ptCount val="1"/>
                <c:pt idx="0">
                  <c:v>k (ca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9:$A$53</c:f>
              <c:numCache>
                <c:formatCode>General</c:formatCode>
                <c:ptCount val="25"/>
                <c:pt idx="0">
                  <c:v>273</c:v>
                </c:pt>
                <c:pt idx="1">
                  <c:v>278</c:v>
                </c:pt>
                <c:pt idx="2">
                  <c:v>283</c:v>
                </c:pt>
                <c:pt idx="3">
                  <c:v>288</c:v>
                </c:pt>
                <c:pt idx="4">
                  <c:v>293</c:v>
                </c:pt>
                <c:pt idx="5">
                  <c:v>298</c:v>
                </c:pt>
                <c:pt idx="6">
                  <c:v>303</c:v>
                </c:pt>
                <c:pt idx="7">
                  <c:v>308</c:v>
                </c:pt>
                <c:pt idx="8">
                  <c:v>313</c:v>
                </c:pt>
                <c:pt idx="9">
                  <c:v>318</c:v>
                </c:pt>
                <c:pt idx="10">
                  <c:v>323</c:v>
                </c:pt>
                <c:pt idx="11">
                  <c:v>328</c:v>
                </c:pt>
                <c:pt idx="12">
                  <c:v>333</c:v>
                </c:pt>
                <c:pt idx="13">
                  <c:v>338</c:v>
                </c:pt>
                <c:pt idx="14">
                  <c:v>343</c:v>
                </c:pt>
                <c:pt idx="15">
                  <c:v>348</c:v>
                </c:pt>
                <c:pt idx="16">
                  <c:v>353</c:v>
                </c:pt>
                <c:pt idx="17">
                  <c:v>358</c:v>
                </c:pt>
                <c:pt idx="18">
                  <c:v>363</c:v>
                </c:pt>
                <c:pt idx="19">
                  <c:v>368</c:v>
                </c:pt>
                <c:pt idx="20">
                  <c:v>373</c:v>
                </c:pt>
                <c:pt idx="21">
                  <c:v>378</c:v>
                </c:pt>
                <c:pt idx="22">
                  <c:v>383</c:v>
                </c:pt>
                <c:pt idx="23">
                  <c:v>388</c:v>
                </c:pt>
                <c:pt idx="24">
                  <c:v>393</c:v>
                </c:pt>
              </c:numCache>
            </c:numRef>
          </c:xVal>
          <c:yVal>
            <c:numRef>
              <c:f>Hoja1!$C$29:$C$53</c:f>
              <c:numCache>
                <c:formatCode>General</c:formatCode>
                <c:ptCount val="25"/>
                <c:pt idx="0">
                  <c:v>57904.982658314</c:v>
                </c:pt>
                <c:pt idx="1">
                  <c:v>70786.0002529258</c:v>
                </c:pt>
                <c:pt idx="2">
                  <c:v>85920.4272189161</c:v>
                </c:pt>
                <c:pt idx="3">
                  <c:v>103591.385128856</c:v>
                </c:pt>
                <c:pt idx="4">
                  <c:v>124101.946292109</c:v>
                </c:pt>
                <c:pt idx="5">
                  <c:v>147774.952550558</c:v>
                </c:pt>
                <c:pt idx="6">
                  <c:v>174952.712607474</c:v>
                </c:pt>
                <c:pt idx="7">
                  <c:v>205996.583614433</c:v>
                </c:pt>
                <c:pt idx="8">
                  <c:v>241286.44377349</c:v>
                </c:pt>
                <c:pt idx="9">
                  <c:v>281220.063546791</c:v>
                </c:pt>
                <c:pt idx="10">
                  <c:v>326212.383711754</c:v>
                </c:pt>
                <c:pt idx="11">
                  <c:v>376694.708968022</c:v>
                </c:pt>
                <c:pt idx="12">
                  <c:v>433113.826106176</c:v>
                </c:pt>
                <c:pt idx="13">
                  <c:v>495931.055902635</c:v>
                </c:pt>
                <c:pt idx="14">
                  <c:v>565621.247926145</c:v>
                </c:pt>
                <c:pt idx="15">
                  <c:v>642671.727345003</c:v>
                </c:pt>
                <c:pt idx="16">
                  <c:v>727581.202626557</c:v>
                </c:pt>
                <c:pt idx="17">
                  <c:v>820858.642737312</c:v>
                </c:pt>
                <c:pt idx="18">
                  <c:v>923022.132097776</c:v>
                </c:pt>
                <c:pt idx="19">
                  <c:v>1034597.71113504</c:v>
                </c:pt>
                <c:pt idx="20">
                  <c:v>1156118.2098206</c:v>
                </c:pt>
                <c:pt idx="21">
                  <c:v>1288122.08109294</c:v>
                </c:pt>
                <c:pt idx="22">
                  <c:v>1431152.24055416</c:v>
                </c:pt>
                <c:pt idx="23">
                  <c:v>1585754.91830692</c:v>
                </c:pt>
                <c:pt idx="24">
                  <c:v>1752478.52827</c:v>
                </c:pt>
              </c:numCache>
            </c:numRef>
          </c:yVal>
          <c:smooth val="0"/>
        </c:ser>
        <c:axId val="4642584"/>
        <c:axId val="28064694"/>
      </c:scatterChart>
      <c:valAx>
        <c:axId val="4642584"/>
        <c:scaling>
          <c:orientation val="minMax"/>
          <c:max val="4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4694"/>
        <c:crossesAt val="0"/>
        <c:crossBetween val="midCat"/>
        <c:majorUnit val="25"/>
        <c:minorUnit val="8.33333333333333"/>
      </c:valAx>
      <c:valAx>
        <c:axId val="28064694"/>
        <c:scaling>
          <c:orientation val="minMax"/>
          <c:max val="1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584"/>
        <c:crossesAt val="0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2405716554188"/>
          <c:y val="0.4089928465992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361814031954"/>
          <c:y val="0.0546954458130862"/>
          <c:w val="0.939763818596805"/>
          <c:h val="0.872188947903718"/>
        </c:manualLayout>
      </c:layout>
      <c:scatterChart>
        <c:scatterStyle val="lineMarker"/>
        <c:varyColors val="0"/>
        <c:ser>
          <c:idx val="0"/>
          <c:order val="0"/>
          <c:tx>
            <c:strRef>
              <c:f>Hoja1!$B$28</c:f>
              <c:strCache>
                <c:ptCount val="1"/>
                <c:pt idx="0">
                  <c:v>k (no ca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D$29:$D$53</c:f>
              <c:numCache>
                <c:formatCode>General</c:formatCode>
                <c:ptCount val="25"/>
                <c:pt idx="0">
                  <c:v>0.00366300366300366</c:v>
                </c:pt>
                <c:pt idx="1">
                  <c:v>0.00359712230215827</c:v>
                </c:pt>
                <c:pt idx="2">
                  <c:v>0.00353356890459364</c:v>
                </c:pt>
                <c:pt idx="3">
                  <c:v>0.00347222222222222</c:v>
                </c:pt>
                <c:pt idx="4">
                  <c:v>0.00341296928327645</c:v>
                </c:pt>
                <c:pt idx="5">
                  <c:v>0.00335570469798658</c:v>
                </c:pt>
                <c:pt idx="6">
                  <c:v>0.0033003300330033</c:v>
                </c:pt>
                <c:pt idx="7">
                  <c:v>0.00324675324675325</c:v>
                </c:pt>
                <c:pt idx="8">
                  <c:v>0.00319488817891374</c:v>
                </c:pt>
                <c:pt idx="9">
                  <c:v>0.00314465408805031</c:v>
                </c:pt>
                <c:pt idx="10">
                  <c:v>0.00309597523219814</c:v>
                </c:pt>
                <c:pt idx="11">
                  <c:v>0.00304878048780488</c:v>
                </c:pt>
                <c:pt idx="12">
                  <c:v>0.003003003003003</c:v>
                </c:pt>
                <c:pt idx="13">
                  <c:v>0.0029585798816568</c:v>
                </c:pt>
                <c:pt idx="14">
                  <c:v>0.00291545189504373</c:v>
                </c:pt>
                <c:pt idx="15">
                  <c:v>0.0028735632183908</c:v>
                </c:pt>
                <c:pt idx="16">
                  <c:v>0.0028328611898017</c:v>
                </c:pt>
                <c:pt idx="17">
                  <c:v>0.00279329608938548</c:v>
                </c:pt>
                <c:pt idx="18">
                  <c:v>0.00275482093663912</c:v>
                </c:pt>
                <c:pt idx="19">
                  <c:v>0.00271739130434783</c:v>
                </c:pt>
                <c:pt idx="20">
                  <c:v>0.00268096514745308</c:v>
                </c:pt>
                <c:pt idx="21">
                  <c:v>0.00264550264550265</c:v>
                </c:pt>
                <c:pt idx="22">
                  <c:v>0.00261096605744125</c:v>
                </c:pt>
                <c:pt idx="23">
                  <c:v>0.00257731958762887</c:v>
                </c:pt>
                <c:pt idx="24">
                  <c:v>0.00254452926208651</c:v>
                </c:pt>
              </c:numCache>
            </c:numRef>
          </c:xVal>
          <c:yVal>
            <c:numRef>
              <c:f>Hoja1!$B$29:$B$53</c:f>
              <c:numCache>
                <c:formatCode>General</c:formatCode>
                <c:ptCount val="25"/>
                <c:pt idx="0">
                  <c:v>0.000107793774242597</c:v>
                </c:pt>
                <c:pt idx="1">
                  <c:v>0.000189165400038026</c:v>
                </c:pt>
                <c:pt idx="2">
                  <c:v>0.000325431101150741</c:v>
                </c:pt>
                <c:pt idx="3">
                  <c:v>0.000549408343112024</c:v>
                </c:pt>
                <c:pt idx="4">
                  <c:v>0.000911106441659521</c:v>
                </c:pt>
                <c:pt idx="5">
                  <c:v>0.00148549562782297</c:v>
                </c:pt>
                <c:pt idx="6">
                  <c:v>0.00238323552185734</c:v>
                </c:pt>
                <c:pt idx="7">
                  <c:v>0.00376527852849377</c:v>
                </c:pt>
                <c:pt idx="8">
                  <c:v>0.0058624782045116</c:v>
                </c:pt>
                <c:pt idx="9">
                  <c:v>0.00900157913074369</c:v>
                </c:pt>
                <c:pt idx="10">
                  <c:v>0.0136392440511666</c:v>
                </c:pt>
                <c:pt idx="11">
                  <c:v>0.0204060860826966</c:v>
                </c:pt>
                <c:pt idx="12">
                  <c:v>0.0301630178836411</c:v>
                </c:pt>
                <c:pt idx="13">
                  <c:v>0.0440726041434636</c:v>
                </c:pt>
                <c:pt idx="14">
                  <c:v>0.063688506052331</c:v>
                </c:pt>
                <c:pt idx="15">
                  <c:v>0.0910665330391811</c:v>
                </c:pt>
                <c:pt idx="16">
                  <c:v>0.128901263656423</c:v>
                </c:pt>
                <c:pt idx="17">
                  <c:v>0.180692658831493</c:v>
                </c:pt>
                <c:pt idx="18">
                  <c:v>0.250947560847393</c:v>
                </c:pt>
                <c:pt idx="19">
                  <c:v>0.345421443765147</c:v>
                </c:pt>
                <c:pt idx="20">
                  <c:v>0.471406248460241</c:v>
                </c:pt>
                <c:pt idx="21">
                  <c:v>0.638070590546326</c:v>
                </c:pt>
                <c:pt idx="22">
                  <c:v>0.856859064525569</c:v>
                </c:pt>
                <c:pt idx="23">
                  <c:v>1.14195777480795</c:v>
                </c:pt>
                <c:pt idx="24">
                  <c:v>1.510833596163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oja1!$C$28</c:f>
              <c:strCache>
                <c:ptCount val="1"/>
                <c:pt idx="0">
                  <c:v>k (ca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D$29:$D$53</c:f>
              <c:numCache>
                <c:formatCode>General</c:formatCode>
                <c:ptCount val="25"/>
                <c:pt idx="0">
                  <c:v>0.00366300366300366</c:v>
                </c:pt>
                <c:pt idx="1">
                  <c:v>0.00359712230215827</c:v>
                </c:pt>
                <c:pt idx="2">
                  <c:v>0.00353356890459364</c:v>
                </c:pt>
                <c:pt idx="3">
                  <c:v>0.00347222222222222</c:v>
                </c:pt>
                <c:pt idx="4">
                  <c:v>0.00341296928327645</c:v>
                </c:pt>
                <c:pt idx="5">
                  <c:v>0.00335570469798658</c:v>
                </c:pt>
                <c:pt idx="6">
                  <c:v>0.0033003300330033</c:v>
                </c:pt>
                <c:pt idx="7">
                  <c:v>0.00324675324675325</c:v>
                </c:pt>
                <c:pt idx="8">
                  <c:v>0.00319488817891374</c:v>
                </c:pt>
                <c:pt idx="9">
                  <c:v>0.00314465408805031</c:v>
                </c:pt>
                <c:pt idx="10">
                  <c:v>0.00309597523219814</c:v>
                </c:pt>
                <c:pt idx="11">
                  <c:v>0.00304878048780488</c:v>
                </c:pt>
                <c:pt idx="12">
                  <c:v>0.003003003003003</c:v>
                </c:pt>
                <c:pt idx="13">
                  <c:v>0.0029585798816568</c:v>
                </c:pt>
                <c:pt idx="14">
                  <c:v>0.00291545189504373</c:v>
                </c:pt>
                <c:pt idx="15">
                  <c:v>0.0028735632183908</c:v>
                </c:pt>
                <c:pt idx="16">
                  <c:v>0.0028328611898017</c:v>
                </c:pt>
                <c:pt idx="17">
                  <c:v>0.00279329608938548</c:v>
                </c:pt>
                <c:pt idx="18">
                  <c:v>0.00275482093663912</c:v>
                </c:pt>
                <c:pt idx="19">
                  <c:v>0.00271739130434783</c:v>
                </c:pt>
                <c:pt idx="20">
                  <c:v>0.00268096514745308</c:v>
                </c:pt>
                <c:pt idx="21">
                  <c:v>0.00264550264550265</c:v>
                </c:pt>
                <c:pt idx="22">
                  <c:v>0.00261096605744125</c:v>
                </c:pt>
                <c:pt idx="23">
                  <c:v>0.00257731958762887</c:v>
                </c:pt>
                <c:pt idx="24">
                  <c:v>0.00254452926208651</c:v>
                </c:pt>
              </c:numCache>
            </c:numRef>
          </c:xVal>
          <c:yVal>
            <c:numRef>
              <c:f>Hoja1!$C$29:$C$53</c:f>
              <c:numCache>
                <c:formatCode>General</c:formatCode>
                <c:ptCount val="25"/>
                <c:pt idx="0">
                  <c:v>57904.982658314</c:v>
                </c:pt>
                <c:pt idx="1">
                  <c:v>70786.0002529258</c:v>
                </c:pt>
                <c:pt idx="2">
                  <c:v>85920.4272189161</c:v>
                </c:pt>
                <c:pt idx="3">
                  <c:v>103591.385128856</c:v>
                </c:pt>
                <c:pt idx="4">
                  <c:v>124101.946292109</c:v>
                </c:pt>
                <c:pt idx="5">
                  <c:v>147774.952550558</c:v>
                </c:pt>
                <c:pt idx="6">
                  <c:v>174952.712607474</c:v>
                </c:pt>
                <c:pt idx="7">
                  <c:v>205996.583614433</c:v>
                </c:pt>
                <c:pt idx="8">
                  <c:v>241286.44377349</c:v>
                </c:pt>
                <c:pt idx="9">
                  <c:v>281220.063546791</c:v>
                </c:pt>
                <c:pt idx="10">
                  <c:v>326212.383711754</c:v>
                </c:pt>
                <c:pt idx="11">
                  <c:v>376694.708968022</c:v>
                </c:pt>
                <c:pt idx="12">
                  <c:v>433113.826106176</c:v>
                </c:pt>
                <c:pt idx="13">
                  <c:v>495931.055902635</c:v>
                </c:pt>
                <c:pt idx="14">
                  <c:v>565621.247926145</c:v>
                </c:pt>
                <c:pt idx="15">
                  <c:v>642671.727345003</c:v>
                </c:pt>
                <c:pt idx="16">
                  <c:v>727581.202626557</c:v>
                </c:pt>
                <c:pt idx="17">
                  <c:v>820858.642737312</c:v>
                </c:pt>
                <c:pt idx="18">
                  <c:v>923022.132097776</c:v>
                </c:pt>
                <c:pt idx="19">
                  <c:v>1034597.71113504</c:v>
                </c:pt>
                <c:pt idx="20">
                  <c:v>1156118.2098206</c:v>
                </c:pt>
                <c:pt idx="21">
                  <c:v>1288122.08109294</c:v>
                </c:pt>
                <c:pt idx="22">
                  <c:v>1431152.24055416</c:v>
                </c:pt>
                <c:pt idx="23">
                  <c:v>1585754.91830692</c:v>
                </c:pt>
                <c:pt idx="24">
                  <c:v>1752478.52827</c:v>
                </c:pt>
              </c:numCache>
            </c:numRef>
          </c:yVal>
          <c:smooth val="0"/>
        </c:ser>
        <c:axId val="41283810"/>
        <c:axId val="55589812"/>
      </c:scatterChart>
      <c:valAx>
        <c:axId val="41283810"/>
        <c:scaling>
          <c:orientation val="minMax"/>
          <c:max val="0.0037"/>
          <c:min val="0.00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/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9812"/>
        <c:crossesAt val="0.0001"/>
        <c:crossBetween val="midCat"/>
        <c:majorUnit val="0.0002"/>
        <c:minorUnit val="0.0001"/>
      </c:valAx>
      <c:valAx>
        <c:axId val="55589812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810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1097548873673"/>
          <c:y val="0.274946321618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200</xdr:colOff>
      <xdr:row>2</xdr:row>
      <xdr:rowOff>14760</xdr:rowOff>
    </xdr:from>
    <xdr:to>
      <xdr:col>7</xdr:col>
      <xdr:colOff>293040</xdr:colOff>
      <xdr:row>22</xdr:row>
      <xdr:rowOff>7920</xdr:rowOff>
    </xdr:to>
    <xdr:graphicFrame>
      <xdr:nvGraphicFramePr>
        <xdr:cNvPr id="0" name="Chart 1"/>
        <xdr:cNvGraphicFramePr/>
      </xdr:nvGraphicFramePr>
      <xdr:xfrm>
        <a:off x="2739600" y="357840"/>
        <a:ext cx="3647520" cy="334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560</xdr:colOff>
      <xdr:row>27</xdr:row>
      <xdr:rowOff>0</xdr:rowOff>
    </xdr:from>
    <xdr:to>
      <xdr:col>8</xdr:col>
      <xdr:colOff>502920</xdr:colOff>
      <xdr:row>47</xdr:row>
      <xdr:rowOff>15120</xdr:rowOff>
    </xdr:to>
    <xdr:graphicFrame>
      <xdr:nvGraphicFramePr>
        <xdr:cNvPr id="1" name="Chart 2"/>
        <xdr:cNvGraphicFramePr/>
      </xdr:nvGraphicFramePr>
      <xdr:xfrm>
        <a:off x="3764160" y="4541400"/>
        <a:ext cx="3611880" cy="336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27</xdr:row>
      <xdr:rowOff>0</xdr:rowOff>
    </xdr:from>
    <xdr:to>
      <xdr:col>13</xdr:col>
      <xdr:colOff>502920</xdr:colOff>
      <xdr:row>47</xdr:row>
      <xdr:rowOff>22680</xdr:rowOff>
    </xdr:to>
    <xdr:graphicFrame>
      <xdr:nvGraphicFramePr>
        <xdr:cNvPr id="2" name="Chart 3"/>
        <xdr:cNvGraphicFramePr/>
      </xdr:nvGraphicFramePr>
      <xdr:xfrm>
        <a:off x="7652520" y="4541400"/>
        <a:ext cx="3619440" cy="337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48</xdr:row>
      <xdr:rowOff>0</xdr:rowOff>
    </xdr:from>
    <xdr:to>
      <xdr:col>13</xdr:col>
      <xdr:colOff>510480</xdr:colOff>
      <xdr:row>66</xdr:row>
      <xdr:rowOff>152640</xdr:rowOff>
    </xdr:to>
    <xdr:graphicFrame>
      <xdr:nvGraphicFramePr>
        <xdr:cNvPr id="3" name="Chart 5"/>
        <xdr:cNvGraphicFramePr/>
      </xdr:nvGraphicFramePr>
      <xdr:xfrm>
        <a:off x="7652520" y="8061840"/>
        <a:ext cx="3627000" cy="317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82080</xdr:colOff>
      <xdr:row>48</xdr:row>
      <xdr:rowOff>83880</xdr:rowOff>
    </xdr:from>
    <xdr:to>
      <xdr:col>8</xdr:col>
      <xdr:colOff>592920</xdr:colOff>
      <xdr:row>67</xdr:row>
      <xdr:rowOff>83880</xdr:rowOff>
    </xdr:to>
    <xdr:graphicFrame>
      <xdr:nvGraphicFramePr>
        <xdr:cNvPr id="4" name="Chart 6"/>
        <xdr:cNvGraphicFramePr/>
      </xdr:nvGraphicFramePr>
      <xdr:xfrm>
        <a:off x="3838680" y="8145720"/>
        <a:ext cx="36273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D54" colorId="64" zoomScale="100" zoomScaleNormal="100" zoomScalePageLayoutView="100" workbookViewId="0">
      <selection pane="topLeft" activeCell="D62" activeCellId="0" sqref="D6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12.32"/>
    <col collapsed="false" customWidth="true" hidden="false" outlineLevel="0" max="4" min="3" style="0" width="14.66"/>
  </cols>
  <sheetData>
    <row r="1" customFormat="false" ht="13.8" hidden="false" customHeight="false" outlineLevel="0" collapsed="false">
      <c r="A1" s="1" t="s">
        <v>0</v>
      </c>
    </row>
    <row r="3" s="3" customFormat="true" ht="13.2" hidden="false" customHeight="false" outlineLevel="0" collapsed="false">
      <c r="A3" s="2" t="s">
        <v>1</v>
      </c>
      <c r="B3" s="3" t="s">
        <v>2</v>
      </c>
    </row>
    <row r="4" customFormat="false" ht="13.2" hidden="false" customHeight="false" outlineLevel="0" collapsed="false">
      <c r="A4" s="0" t="n">
        <v>1.5</v>
      </c>
      <c r="B4" s="4" t="n">
        <f aca="false">4100000000*EXP((-A4*1000)/(0.082*298))</f>
        <v>8.98846823204855E-018</v>
      </c>
    </row>
    <row r="5" customFormat="false" ht="13.2" hidden="false" customHeight="false" outlineLevel="0" collapsed="false">
      <c r="A5" s="0" t="n">
        <v>1</v>
      </c>
      <c r="B5" s="4" t="n">
        <f aca="false">4100000000*EXP((-A5*1000)/(0.082*298))</f>
        <v>6.91913404211574E-009</v>
      </c>
    </row>
    <row r="6" customFormat="false" ht="13.2" hidden="false" customHeight="false" outlineLevel="0" collapsed="false">
      <c r="A6" s="0" t="n">
        <v>0.9</v>
      </c>
      <c r="B6" s="4" t="n">
        <f aca="false">4100000000*EXP((-A6*1000)/(0.082*298))</f>
        <v>4.14309560793685E-007</v>
      </c>
    </row>
    <row r="7" customFormat="false" ht="13.2" hidden="false" customHeight="false" outlineLevel="0" collapsed="false">
      <c r="A7" s="0" t="n">
        <v>0.8</v>
      </c>
      <c r="B7" s="4" t="n">
        <f aca="false">4100000000*EXP((-A7*1000)/(0.082*298))</f>
        <v>2.48083663533953E-005</v>
      </c>
    </row>
    <row r="8" customFormat="false" ht="13.2" hidden="false" customHeight="false" outlineLevel="0" collapsed="false">
      <c r="A8" s="0" t="n">
        <v>0.7</v>
      </c>
      <c r="B8" s="4" t="n">
        <f aca="false">4100000000*EXP((-A8*1000)/(0.082*298))</f>
        <v>0.00148549562782297</v>
      </c>
    </row>
    <row r="9" customFormat="false" ht="13.2" hidden="false" customHeight="false" outlineLevel="0" collapsed="false">
      <c r="A9" s="0" t="n">
        <v>0.6</v>
      </c>
      <c r="B9" s="4" t="n">
        <f aca="false">4100000000*EXP((-A9*1000)/(0.082*298))</f>
        <v>0.0889497207855909</v>
      </c>
    </row>
    <row r="10" customFormat="false" ht="13.2" hidden="false" customHeight="false" outlineLevel="0" collapsed="false">
      <c r="A10" s="0" t="n">
        <v>0.5</v>
      </c>
      <c r="B10" s="4" t="n">
        <f aca="false">4100000000*EXP((-A10*1000)/(0.082*298))</f>
        <v>5.32620404910237</v>
      </c>
    </row>
    <row r="11" customFormat="false" ht="13.2" hidden="false" customHeight="false" outlineLevel="0" collapsed="false">
      <c r="A11" s="0" t="n">
        <v>0.4</v>
      </c>
      <c r="B11" s="4" t="n">
        <f aca="false">4100000000*EXP((-A11*1000)/(0.082*298))</f>
        <v>318.926797320201</v>
      </c>
    </row>
    <row r="12" customFormat="false" ht="13.2" hidden="false" customHeight="false" outlineLevel="0" collapsed="false">
      <c r="A12" s="0" t="n">
        <v>0.3</v>
      </c>
      <c r="B12" s="4" t="n">
        <f aca="false">4100000000*EXP((-A12*1000)/(0.082*298))</f>
        <v>19096.959318722</v>
      </c>
    </row>
    <row r="13" customFormat="false" ht="13.2" hidden="false" customHeight="false" outlineLevel="0" collapsed="false">
      <c r="A13" s="0" t="n">
        <v>0.2</v>
      </c>
      <c r="B13" s="4" t="n">
        <f aca="false">4100000000*EXP((-A13*1000)/(0.082*298))</f>
        <v>1143503.33143932</v>
      </c>
    </row>
    <row r="14" customFormat="false" ht="13.2" hidden="false" customHeight="false" outlineLevel="0" collapsed="false">
      <c r="A14" s="0" t="n">
        <v>0.1</v>
      </c>
      <c r="B14" s="4" t="n">
        <f aca="false">4100000000*EXP((-A14*1000)/(0.082*298))</f>
        <v>68471626.6704773</v>
      </c>
    </row>
    <row r="15" customFormat="false" ht="13.2" hidden="false" customHeight="false" outlineLevel="0" collapsed="false">
      <c r="A15" s="0" t="n">
        <v>0.05</v>
      </c>
      <c r="B15" s="4" t="n">
        <f aca="false">4100000000*EXP((-A15*1000)/(0.082*298))</f>
        <v>529843061.055778</v>
      </c>
    </row>
    <row r="16" customFormat="false" ht="13.2" hidden="false" customHeight="false" outlineLevel="0" collapsed="false">
      <c r="A16" s="0" t="n">
        <v>0</v>
      </c>
      <c r="B16" s="4" t="n">
        <f aca="false">4100000000*EXP((-A16*1000)/(0.082*298))</f>
        <v>4100000000</v>
      </c>
    </row>
    <row r="25" customFormat="false" ht="13.8" hidden="false" customHeight="false" outlineLevel="0" collapsed="false">
      <c r="A25" s="1" t="s">
        <v>3</v>
      </c>
    </row>
    <row r="27" customFormat="false" ht="13.2" hidden="false" customHeight="false" outlineLevel="0" collapsed="false">
      <c r="B27" s="5" t="s">
        <v>4</v>
      </c>
      <c r="C27" s="5" t="s">
        <v>5</v>
      </c>
      <c r="D27" s="5"/>
    </row>
    <row r="28" s="3" customFormat="true" ht="13.2" hidden="false" customHeight="false" outlineLevel="0" collapsed="false">
      <c r="A28" s="3" t="s">
        <v>6</v>
      </c>
      <c r="B28" s="3" t="s">
        <v>7</v>
      </c>
      <c r="C28" s="3" t="s">
        <v>8</v>
      </c>
      <c r="D28" s="3" t="s">
        <v>9</v>
      </c>
    </row>
    <row r="29" s="3" customFormat="true" ht="13.2" hidden="false" customHeight="false" outlineLevel="0" collapsed="false">
      <c r="A29" s="3" t="n">
        <v>273</v>
      </c>
      <c r="B29" s="6" t="n">
        <f aca="false">4100000000*EXP((-0.7*1000)/(0.082*$A29))</f>
        <v>0.000107793774242597</v>
      </c>
      <c r="C29" s="6" t="n">
        <f aca="false">4100000000*EXP((-0.25*1000)/(0.082*$A29))</f>
        <v>57904.982658314</v>
      </c>
      <c r="D29" s="7" t="n">
        <f aca="false">1/A29</f>
        <v>0.00366300366300366</v>
      </c>
    </row>
    <row r="30" s="3" customFormat="true" ht="13.2" hidden="false" customHeight="false" outlineLevel="0" collapsed="false">
      <c r="A30" s="3" t="n">
        <f aca="false">A29+5</f>
        <v>278</v>
      </c>
      <c r="B30" s="6" t="n">
        <f aca="false">4100000000*EXP((-0.7*1000)/(0.082*$A30))</f>
        <v>0.000189165400038026</v>
      </c>
      <c r="C30" s="6" t="n">
        <f aca="false">4100000000*EXP((-0.25*1000)/(0.082*$A30))</f>
        <v>70786.0002529258</v>
      </c>
      <c r="D30" s="7" t="n">
        <f aca="false">1/A30</f>
        <v>0.00359712230215827</v>
      </c>
    </row>
    <row r="31" s="3" customFormat="true" ht="13.2" hidden="false" customHeight="false" outlineLevel="0" collapsed="false">
      <c r="A31" s="3" t="n">
        <f aca="false">A30+5</f>
        <v>283</v>
      </c>
      <c r="B31" s="6" t="n">
        <f aca="false">4100000000*EXP((-0.7*1000)/(0.082*$A31))</f>
        <v>0.000325431101150741</v>
      </c>
      <c r="C31" s="6" t="n">
        <f aca="false">4100000000*EXP((-0.25*1000)/(0.082*$A31))</f>
        <v>85920.4272189161</v>
      </c>
      <c r="D31" s="7" t="n">
        <f aca="false">1/A31</f>
        <v>0.00353356890459364</v>
      </c>
    </row>
    <row r="32" s="3" customFormat="true" ht="13.2" hidden="false" customHeight="false" outlineLevel="0" collapsed="false">
      <c r="A32" s="3" t="n">
        <f aca="false">A31+5</f>
        <v>288</v>
      </c>
      <c r="B32" s="6" t="n">
        <f aca="false">4100000000*EXP((-0.7*1000)/(0.082*$A32))</f>
        <v>0.000549408343112024</v>
      </c>
      <c r="C32" s="6" t="n">
        <f aca="false">4100000000*EXP((-0.25*1000)/(0.082*$A32))</f>
        <v>103591.385128856</v>
      </c>
      <c r="D32" s="7" t="n">
        <f aca="false">1/A32</f>
        <v>0.00347222222222222</v>
      </c>
    </row>
    <row r="33" s="3" customFormat="true" ht="13.2" hidden="false" customHeight="false" outlineLevel="0" collapsed="false">
      <c r="A33" s="3" t="n">
        <f aca="false">A32+5</f>
        <v>293</v>
      </c>
      <c r="B33" s="6" t="n">
        <f aca="false">4100000000*EXP((-0.7*1000)/(0.082*$A33))</f>
        <v>0.000911106441659521</v>
      </c>
      <c r="C33" s="6" t="n">
        <f aca="false">4100000000*EXP((-0.25*1000)/(0.082*$A33))</f>
        <v>124101.946292109</v>
      </c>
      <c r="D33" s="7" t="n">
        <f aca="false">1/A33</f>
        <v>0.00341296928327645</v>
      </c>
    </row>
    <row r="34" s="3" customFormat="true" ht="13.2" hidden="false" customHeight="false" outlineLevel="0" collapsed="false">
      <c r="A34" s="3" t="n">
        <f aca="false">A33+5</f>
        <v>298</v>
      </c>
      <c r="B34" s="6" t="n">
        <f aca="false">4100000000*EXP((-0.7*1000)/(0.082*$A34))</f>
        <v>0.00148549562782297</v>
      </c>
      <c r="C34" s="6" t="n">
        <f aca="false">4100000000*EXP((-0.25*1000)/(0.082*$A34))</f>
        <v>147774.952550558</v>
      </c>
      <c r="D34" s="7" t="n">
        <f aca="false">1/A34</f>
        <v>0.00335570469798658</v>
      </c>
    </row>
    <row r="35" s="3" customFormat="true" ht="13.2" hidden="false" customHeight="false" outlineLevel="0" collapsed="false">
      <c r="A35" s="3" t="n">
        <f aca="false">A34+5</f>
        <v>303</v>
      </c>
      <c r="B35" s="6" t="n">
        <f aca="false">4100000000*EXP((-0.7*1000)/(0.082*$A35))</f>
        <v>0.00238323552185734</v>
      </c>
      <c r="C35" s="6" t="n">
        <f aca="false">4100000000*EXP((-0.25*1000)/(0.082*$A35))</f>
        <v>174952.712607474</v>
      </c>
      <c r="D35" s="7" t="n">
        <f aca="false">1/A35</f>
        <v>0.0033003300330033</v>
      </c>
    </row>
    <row r="36" s="3" customFormat="true" ht="13.2" hidden="false" customHeight="false" outlineLevel="0" collapsed="false">
      <c r="A36" s="3" t="n">
        <f aca="false">A35+5</f>
        <v>308</v>
      </c>
      <c r="B36" s="6" t="n">
        <f aca="false">4100000000*EXP((-0.7*1000)/(0.082*$A36))</f>
        <v>0.00376527852849377</v>
      </c>
      <c r="C36" s="6" t="n">
        <f aca="false">4100000000*EXP((-0.25*1000)/(0.082*$A36))</f>
        <v>205996.583614433</v>
      </c>
      <c r="D36" s="7" t="n">
        <f aca="false">1/A36</f>
        <v>0.00324675324675325</v>
      </c>
    </row>
    <row r="37" s="3" customFormat="true" ht="13.2" hidden="false" customHeight="false" outlineLevel="0" collapsed="false">
      <c r="A37" s="3" t="n">
        <f aca="false">A36+5</f>
        <v>313</v>
      </c>
      <c r="B37" s="6" t="n">
        <f aca="false">4100000000*EXP((-0.7*1000)/(0.082*$A37))</f>
        <v>0.0058624782045116</v>
      </c>
      <c r="C37" s="6" t="n">
        <f aca="false">4100000000*EXP((-0.25*1000)/(0.082*$A37))</f>
        <v>241286.44377349</v>
      </c>
      <c r="D37" s="7" t="n">
        <f aca="false">1/A37</f>
        <v>0.00319488817891374</v>
      </c>
    </row>
    <row r="38" s="3" customFormat="true" ht="13.2" hidden="false" customHeight="false" outlineLevel="0" collapsed="false">
      <c r="A38" s="3" t="n">
        <f aca="false">A37+5</f>
        <v>318</v>
      </c>
      <c r="B38" s="6" t="n">
        <f aca="false">4100000000*EXP((-0.7*1000)/(0.082*$A38))</f>
        <v>0.00900157913074369</v>
      </c>
      <c r="C38" s="6" t="n">
        <f aca="false">4100000000*EXP((-0.25*1000)/(0.082*$A38))</f>
        <v>281220.063546791</v>
      </c>
      <c r="D38" s="7" t="n">
        <f aca="false">1/A38</f>
        <v>0.00314465408805031</v>
      </c>
    </row>
    <row r="39" s="3" customFormat="true" ht="13.2" hidden="false" customHeight="false" outlineLevel="0" collapsed="false">
      <c r="A39" s="3" t="n">
        <f aca="false">A38+5</f>
        <v>323</v>
      </c>
      <c r="B39" s="6" t="n">
        <f aca="false">4100000000*EXP((-0.7*1000)/(0.082*$A39))</f>
        <v>0.0136392440511666</v>
      </c>
      <c r="C39" s="6" t="n">
        <f aca="false">4100000000*EXP((-0.25*1000)/(0.082*$A39))</f>
        <v>326212.383711754</v>
      </c>
      <c r="D39" s="7" t="n">
        <f aca="false">1/A39</f>
        <v>0.00309597523219814</v>
      </c>
    </row>
    <row r="40" s="3" customFormat="true" ht="13.2" hidden="false" customHeight="false" outlineLevel="0" collapsed="false">
      <c r="A40" s="3" t="n">
        <f aca="false">A39+5</f>
        <v>328</v>
      </c>
      <c r="B40" s="6" t="n">
        <f aca="false">4100000000*EXP((-0.7*1000)/(0.082*$A40))</f>
        <v>0.0204060860826966</v>
      </c>
      <c r="C40" s="6" t="n">
        <f aca="false">4100000000*EXP((-0.25*1000)/(0.082*$A40))</f>
        <v>376694.708968022</v>
      </c>
      <c r="D40" s="7" t="n">
        <f aca="false">1/A40</f>
        <v>0.00304878048780488</v>
      </c>
    </row>
    <row r="41" s="3" customFormat="true" ht="13.2" hidden="false" customHeight="false" outlineLevel="0" collapsed="false">
      <c r="A41" s="3" t="n">
        <f aca="false">A40+5</f>
        <v>333</v>
      </c>
      <c r="B41" s="6" t="n">
        <f aca="false">4100000000*EXP((-0.7*1000)/(0.082*$A41))</f>
        <v>0.0301630178836411</v>
      </c>
      <c r="C41" s="6" t="n">
        <f aca="false">4100000000*EXP((-0.25*1000)/(0.082*$A41))</f>
        <v>433113.826106176</v>
      </c>
      <c r="D41" s="7" t="n">
        <f aca="false">1/A41</f>
        <v>0.003003003003003</v>
      </c>
    </row>
    <row r="42" s="3" customFormat="true" ht="13.2" hidden="false" customHeight="false" outlineLevel="0" collapsed="false">
      <c r="A42" s="3" t="n">
        <f aca="false">A41+5</f>
        <v>338</v>
      </c>
      <c r="B42" s="6" t="n">
        <f aca="false">4100000000*EXP((-0.7*1000)/(0.082*$A42))</f>
        <v>0.0440726041434636</v>
      </c>
      <c r="C42" s="6" t="n">
        <f aca="false">4100000000*EXP((-0.25*1000)/(0.082*$A42))</f>
        <v>495931.055902635</v>
      </c>
      <c r="D42" s="7" t="n">
        <f aca="false">1/A42</f>
        <v>0.0029585798816568</v>
      </c>
    </row>
    <row r="43" s="3" customFormat="true" ht="13.2" hidden="false" customHeight="false" outlineLevel="0" collapsed="false">
      <c r="A43" s="3" t="n">
        <f aca="false">A42+5</f>
        <v>343</v>
      </c>
      <c r="B43" s="6" t="n">
        <f aca="false">4100000000*EXP((-0.7*1000)/(0.082*$A43))</f>
        <v>0.063688506052331</v>
      </c>
      <c r="C43" s="6" t="n">
        <f aca="false">4100000000*EXP((-0.25*1000)/(0.082*$A43))</f>
        <v>565621.247926145</v>
      </c>
      <c r="D43" s="7" t="n">
        <f aca="false">1/A43</f>
        <v>0.00291545189504373</v>
      </c>
    </row>
    <row r="44" s="3" customFormat="true" ht="13.2" hidden="false" customHeight="false" outlineLevel="0" collapsed="false">
      <c r="A44" s="3" t="n">
        <f aca="false">A43+5</f>
        <v>348</v>
      </c>
      <c r="B44" s="6" t="n">
        <f aca="false">4100000000*EXP((-0.7*1000)/(0.082*$A44))</f>
        <v>0.0910665330391811</v>
      </c>
      <c r="C44" s="6" t="n">
        <f aca="false">4100000000*EXP((-0.25*1000)/(0.082*$A44))</f>
        <v>642671.727345003</v>
      </c>
      <c r="D44" s="7" t="n">
        <f aca="false">1/A44</f>
        <v>0.0028735632183908</v>
      </c>
    </row>
    <row r="45" s="3" customFormat="true" ht="13.2" hidden="false" customHeight="false" outlineLevel="0" collapsed="false">
      <c r="A45" s="3" t="n">
        <f aca="false">A44+5</f>
        <v>353</v>
      </c>
      <c r="B45" s="6" t="n">
        <f aca="false">4100000000*EXP((-0.7*1000)/(0.082*$A45))</f>
        <v>0.128901263656423</v>
      </c>
      <c r="C45" s="6" t="n">
        <f aca="false">4100000000*EXP((-0.25*1000)/(0.082*$A45))</f>
        <v>727581.202626557</v>
      </c>
      <c r="D45" s="7" t="n">
        <f aca="false">1/A45</f>
        <v>0.0028328611898017</v>
      </c>
    </row>
    <row r="46" s="3" customFormat="true" ht="13.2" hidden="false" customHeight="false" outlineLevel="0" collapsed="false">
      <c r="A46" s="3" t="n">
        <f aca="false">A45+5</f>
        <v>358</v>
      </c>
      <c r="B46" s="6" t="n">
        <f aca="false">4100000000*EXP((-0.7*1000)/(0.082*$A46))</f>
        <v>0.180692658831493</v>
      </c>
      <c r="C46" s="6" t="n">
        <f aca="false">4100000000*EXP((-0.25*1000)/(0.082*$A46))</f>
        <v>820858.642737312</v>
      </c>
      <c r="D46" s="7" t="n">
        <f aca="false">1/A46</f>
        <v>0.00279329608938548</v>
      </c>
    </row>
    <row r="47" s="3" customFormat="true" ht="13.2" hidden="false" customHeight="false" outlineLevel="0" collapsed="false">
      <c r="A47" s="3" t="n">
        <f aca="false">A46+5</f>
        <v>363</v>
      </c>
      <c r="B47" s="6" t="n">
        <f aca="false">4100000000*EXP((-0.7*1000)/(0.082*$A47))</f>
        <v>0.250947560847393</v>
      </c>
      <c r="C47" s="6" t="n">
        <f aca="false">4100000000*EXP((-0.25*1000)/(0.082*$A47))</f>
        <v>923022.132097776</v>
      </c>
      <c r="D47" s="7" t="n">
        <f aca="false">1/A47</f>
        <v>0.00275482093663912</v>
      </c>
    </row>
    <row r="48" s="3" customFormat="true" ht="13.2" hidden="false" customHeight="false" outlineLevel="0" collapsed="false">
      <c r="A48" s="3" t="n">
        <f aca="false">A47+5</f>
        <v>368</v>
      </c>
      <c r="B48" s="6" t="n">
        <f aca="false">4100000000*EXP((-0.7*1000)/(0.082*$A48))</f>
        <v>0.345421443765147</v>
      </c>
      <c r="C48" s="6" t="n">
        <f aca="false">4100000000*EXP((-0.25*1000)/(0.082*$A48))</f>
        <v>1034597.71113504</v>
      </c>
      <c r="D48" s="7" t="n">
        <f aca="false">1/A48</f>
        <v>0.00271739130434783</v>
      </c>
    </row>
    <row r="49" s="3" customFormat="true" ht="13.2" hidden="false" customHeight="false" outlineLevel="0" collapsed="false">
      <c r="A49" s="3" t="n">
        <f aca="false">A48+5</f>
        <v>373</v>
      </c>
      <c r="B49" s="6" t="n">
        <f aca="false">4100000000*EXP((-0.7*1000)/(0.082*$A49))</f>
        <v>0.471406248460241</v>
      </c>
      <c r="C49" s="6" t="n">
        <f aca="false">4100000000*EXP((-0.25*1000)/(0.082*$A49))</f>
        <v>1156118.2098206</v>
      </c>
      <c r="D49" s="7" t="n">
        <f aca="false">1/A49</f>
        <v>0.00268096514745308</v>
      </c>
    </row>
    <row r="50" s="3" customFormat="true" ht="13.2" hidden="false" customHeight="false" outlineLevel="0" collapsed="false">
      <c r="A50" s="3" t="n">
        <f aca="false">A49+5</f>
        <v>378</v>
      </c>
      <c r="B50" s="6" t="n">
        <f aca="false">4100000000*EXP((-0.7*1000)/(0.082*$A50))</f>
        <v>0.638070590546326</v>
      </c>
      <c r="C50" s="6" t="n">
        <f aca="false">4100000000*EXP((-0.25*1000)/(0.082*$A50))</f>
        <v>1288122.08109294</v>
      </c>
      <c r="D50" s="7" t="n">
        <f aca="false">1/A50</f>
        <v>0.00264550264550265</v>
      </c>
    </row>
    <row r="51" s="3" customFormat="true" ht="13.2" hidden="false" customHeight="false" outlineLevel="0" collapsed="false">
      <c r="A51" s="3" t="n">
        <f aca="false">A50+5</f>
        <v>383</v>
      </c>
      <c r="B51" s="6" t="n">
        <f aca="false">4100000000*EXP((-0.7*1000)/(0.082*$A51))</f>
        <v>0.856859064525569</v>
      </c>
      <c r="C51" s="6" t="n">
        <f aca="false">4100000000*EXP((-0.25*1000)/(0.082*$A51))</f>
        <v>1431152.24055416</v>
      </c>
      <c r="D51" s="7" t="n">
        <f aca="false">1/A51</f>
        <v>0.00261096605744125</v>
      </c>
    </row>
    <row r="52" s="3" customFormat="true" ht="13.2" hidden="false" customHeight="false" outlineLevel="0" collapsed="false">
      <c r="A52" s="3" t="n">
        <f aca="false">A51+5</f>
        <v>388</v>
      </c>
      <c r="B52" s="6" t="n">
        <f aca="false">4100000000*EXP((-0.7*1000)/(0.082*$A52))</f>
        <v>1.14195777480795</v>
      </c>
      <c r="C52" s="6" t="n">
        <f aca="false">4100000000*EXP((-0.25*1000)/(0.082*$A52))</f>
        <v>1585754.91830692</v>
      </c>
      <c r="D52" s="7" t="n">
        <f aca="false">1/A52</f>
        <v>0.00257731958762887</v>
      </c>
    </row>
    <row r="53" s="3" customFormat="true" ht="13.2" hidden="false" customHeight="false" outlineLevel="0" collapsed="false">
      <c r="A53" s="3" t="n">
        <f aca="false">A52+5</f>
        <v>393</v>
      </c>
      <c r="B53" s="6" t="n">
        <f aca="false">4100000000*EXP((-0.7*1000)/(0.082*$A53))</f>
        <v>1.51083359616362</v>
      </c>
      <c r="C53" s="6" t="n">
        <f aca="false">4100000000*EXP((-0.25*1000)/(0.082*$A53))</f>
        <v>1752478.52827</v>
      </c>
      <c r="D53" s="7" t="n">
        <f aca="false">1/A53</f>
        <v>0.002544529262086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4T23:04:23Z</dcterms:created>
  <dc:creator>casa</dc:creator>
  <dc:description/>
  <dc:language>en-US</dc:language>
  <cp:lastModifiedBy>Quinn</cp:lastModifiedBy>
  <dcterms:modified xsi:type="dcterms:W3CDTF">2002-11-05T10:25:06Z</dcterms:modified>
  <cp:revision>0</cp:revision>
  <dc:subject/>
  <dc:title/>
</cp:coreProperties>
</file>